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lete" sheetId="1" state="visible" r:id="rId2"/>
    <sheet name="J-ostCD" sheetId="2" state="visible" r:id="rId3"/>
  </sheets>
  <definedNames>
    <definedName function="false" hidden="false" localSheetId="0" name="_xlnm.Print_Titles" vbProcedure="false">Complete!$5:$5</definedName>
    <definedName function="false" hidden="false" name="HTML_CodePage" vbProcedure="false">9</definedName>
    <definedName function="false" hidden="false" name="HTML_Control" vbProcedure="false">{"'J-ostCD'!$A$1:$E$259"}</definedName>
    <definedName function="false" hidden="false" name="HTML_Description" vbProcedure="false">""</definedName>
    <definedName function="false" hidden="false" name="HTML_Email" vbProcedure="false">"silver@hi-ho.ne.jp"</definedName>
    <definedName function="false" hidden="false" name="HTML_Header" vbProcedure="false">"K's Soundtrack List"</definedName>
    <definedName function="false" hidden="false" name="HTML_LastUpdate" vbProcedure="false">"98/03/11 Update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. Sato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ission\Homepage!\Japanese.htm"</definedName>
    <definedName function="false" hidden="false" name="HTML_PathTemplate" vbProcedure="false">"C:\Mission\Homepage!\Ready\base for japanese.htm"</definedName>
    <definedName function="false" hidden="false" name="HTML_Title" vbProcedure="false">"Complete List"</definedName>
    <definedName function="false" hidden="false" localSheetId="0" name="Excel_BuiltIn__FilterDatabase" vbProcedure="false">Complete!$A$5:$D$1268</definedName>
    <definedName function="false" hidden="false" localSheetId="0" name="HTML_Control" vbProcedure="false">{"'OSTwCmpi'!$A$1:$D$1641"}</definedName>
    <definedName function="false" hidden="false" localSheetId="0" name="HTML_PathFile" vbProcedure="false">"C:\Mission\Homepage!\Soundtrack.htm"</definedName>
    <definedName function="false" hidden="false" localSheetId="0" name="HTML_PathTemplate" vbProcedure="false">"C:\Mission\Homepage!\Ready\base for soundtrack.htm"</definedName>
    <definedName function="false" hidden="false" localSheetId="1" name="Excel_BuiltIn__FilterDatabase" vbProcedure="false">#REF!</definedName>
    <definedName function="false" hidden="false" localSheetId="1" name="HTML_Control" vbProcedure="false">{"'J-ostCD'!$A$1:$E$259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74" uniqueCount="11973">
  <si>
    <t xml:space="preserve">TITLE</t>
  </si>
  <si>
    <t xml:space="preserve">COMPOSER</t>
  </si>
  <si>
    <t xml:space="preserve">LABEL</t>
  </si>
  <si>
    <t xml:space="preserve">GUN (Complete)(Game)</t>
  </si>
  <si>
    <t xml:space="preserve">??</t>
  </si>
  <si>
    <t xml:space="preserve">BOOT</t>
  </si>
  <si>
    <t xml:space="preserve">MUTHU</t>
  </si>
  <si>
    <t xml:space="preserve">A. R. Rahman</t>
  </si>
  <si>
    <t xml:space="preserve">META</t>
  </si>
  <si>
    <t xml:space="preserve">JAPAN</t>
  </si>
  <si>
    <t xml:space="preserve">WORLD OF A R RAHMAN, The</t>
  </si>
  <si>
    <t xml:space="preserve">PYRAMID</t>
  </si>
  <si>
    <t xml:space="preserve">SINGAPORE</t>
  </si>
  <si>
    <t xml:space="preserve">JEANS</t>
  </si>
  <si>
    <t xml:space="preserve">A.R. Rahman</t>
  </si>
  <si>
    <t xml:space="preserve">VOLCANO</t>
  </si>
  <si>
    <t xml:space="preserve">ROBOTECH (Complete 2CD)</t>
  </si>
  <si>
    <t xml:space="preserve">Aaron Ober, Ulpio Minucci, Reba West, Alberto Estevez</t>
  </si>
  <si>
    <t xml:space="preserve">BOOTLEG</t>
  </si>
  <si>
    <t xml:space="preserve">JOHN Q</t>
  </si>
  <si>
    <t xml:space="preserve">Aaron Zigman</t>
  </si>
  <si>
    <t xml:space="preserve">PROMO</t>
  </si>
  <si>
    <t xml:space="preserve">FULL METAL JACKET</t>
  </si>
  <si>
    <t xml:space="preserve">Abigail Mead</t>
  </si>
  <si>
    <t xml:space="preserve">WARNER-PIONEER</t>
  </si>
  <si>
    <t xml:space="preserve">MONSIGNOR QUIXOTE</t>
  </si>
  <si>
    <t xml:space="preserve">Abril Anton Galcia</t>
  </si>
  <si>
    <t xml:space="preserve">RED BUS</t>
  </si>
  <si>
    <t xml:space="preserve">BUZZ LIGHTYEAR OF STAR COMMAND</t>
  </si>
  <si>
    <t xml:space="preserve">Adam Berry</t>
  </si>
  <si>
    <t xml:space="preserve">DAWSON'S CREEK (Score)</t>
  </si>
  <si>
    <t xml:space="preserve">Adam Fields</t>
  </si>
  <si>
    <t xml:space="preserve">MEETING DADDY</t>
  </si>
  <si>
    <t xml:space="preserve">CANDYMAN 3</t>
  </si>
  <si>
    <t xml:space="preserve">Adam Gorgoni</t>
  </si>
  <si>
    <t xml:space="preserve">BEYON</t>
  </si>
  <si>
    <t xml:space="preserve">ALL THE KING'S MEN</t>
  </si>
  <si>
    <t xml:space="preserve">Adrian Johnston</t>
  </si>
  <si>
    <t xml:space="preserve">BBC</t>
  </si>
  <si>
    <t xml:space="preserve">UK</t>
  </si>
  <si>
    <t xml:space="preserve">LOST PRINCE, The</t>
  </si>
  <si>
    <t xml:space="preserve">PERFECT STRANGERS/ SHOOTING THE PAST</t>
  </si>
  <si>
    <t xml:space="preserve">WELCOME TO SARAJEVO(Score)</t>
  </si>
  <si>
    <t xml:space="preserve">PROJECT B aka HAWK: EXTREME CRISIS </t>
  </si>
  <si>
    <t xml:space="preserve">Akihiko Matsumoto</t>
  </si>
  <si>
    <t xml:space="preserve">EMI</t>
  </si>
  <si>
    <t xml:space="preserve">HONG KONG</t>
  </si>
  <si>
    <t xml:space="preserve">KING KONG VS. GODZILLA(Complete)</t>
  </si>
  <si>
    <t xml:space="preserve">Akira Ifukube</t>
  </si>
  <si>
    <t xml:space="preserve">PRIVATE(LD Isolated)</t>
  </si>
  <si>
    <t xml:space="preserve">CANNONBALL RUN, The/
HOOPER</t>
  </si>
  <si>
    <t xml:space="preserve">Al Caps/
Bent Myggen</t>
  </si>
  <si>
    <t xml:space="preserve">PRIVATE</t>
  </si>
  <si>
    <t xml:space="preserve">MEDIA/ BUSINESS (Library Music)</t>
  </si>
  <si>
    <t xml:space="preserve">Ala Parker, John Scott, John Cameron and others</t>
  </si>
  <si>
    <t xml:space="preserve">MUSIC HOUSE</t>
  </si>
  <si>
    <t xml:space="preserve">LE PLANETE SAUVAGE</t>
  </si>
  <si>
    <t xml:space="preserve">Alain Goraguer</t>
  </si>
  <si>
    <t xml:space="preserve">INTOXICA</t>
  </si>
  <si>
    <t xml:space="preserve">IVORY'S (Music Library)</t>
  </si>
  <si>
    <t xml:space="preserve">Alan Hawkshow, Chris Marchall, Jules Ruben</t>
  </si>
  <si>
    <t xml:space="preserve">BRUTON</t>
  </si>
  <si>
    <t xml:space="preserve">DENTIST, The/
DENTIST 2, The</t>
  </si>
  <si>
    <t xml:space="preserve">Alan Howarth</t>
  </si>
  <si>
    <t xml:space="preserve">CITADEL</t>
  </si>
  <si>
    <t xml:space="preserve">HALLOWEEN 5: THE REVENGE OF MICHAEL MYERS</t>
  </si>
  <si>
    <t xml:space="preserve">VARESE SARABANDE</t>
  </si>
  <si>
    <t xml:space="preserve">LOST EMPIRE, The/
RETRIBUTION</t>
  </si>
  <si>
    <t xml:space="preserve">SILVA SCREEN</t>
  </si>
  <si>
    <t xml:space="preserve">ALADDIN</t>
  </si>
  <si>
    <t xml:space="preserve">Alan Menken</t>
  </si>
  <si>
    <t xml:space="preserve">WALT DISNEY</t>
  </si>
  <si>
    <t xml:space="preserve">ALADDIN(Behind The Magic)</t>
  </si>
  <si>
    <t xml:space="preserve">ALADDIN: ORIGINAL SCORE(Behind The Magic)</t>
  </si>
  <si>
    <t xml:space="preserve">BEAUTY AND THE BEAST</t>
  </si>
  <si>
    <t xml:space="preserve">BEAUTY AND THE BEAST(Behind The Magic)</t>
  </si>
  <si>
    <t xml:space="preserve">HERCULES(1 extra track)</t>
  </si>
  <si>
    <t xml:space="preserve">HOME ON THE RANGE (27 Tracks)</t>
  </si>
  <si>
    <t xml:space="preserve">HUNCHBACK OF NOTRE DAME, The</t>
  </si>
  <si>
    <t xml:space="preserve">LIFE WITH MIKEY</t>
  </si>
  <si>
    <t xml:space="preserve">HOLLYWOOD</t>
  </si>
  <si>
    <t xml:space="preserve">LINCOLN</t>
  </si>
  <si>
    <t xml:space="preserve">ANGEL</t>
  </si>
  <si>
    <t xml:space="preserve">LITTLE MERMAID</t>
  </si>
  <si>
    <t xml:space="preserve">LITTLE MERMAID(Behind The Magic)</t>
  </si>
  <si>
    <t xml:space="preserve">LITTLE SHOP HORRORS</t>
  </si>
  <si>
    <t xml:space="preserve">GEFEN</t>
  </si>
  <si>
    <t xml:space="preserve">POCAHONTAS</t>
  </si>
  <si>
    <t xml:space="preserve">JAWS 3-D</t>
  </si>
  <si>
    <t xml:space="preserve">Alan Parker</t>
  </si>
  <si>
    <t xml:space="preserve">WAR (Library Music)</t>
  </si>
  <si>
    <t xml:space="preserve">Alan Parker, others</t>
  </si>
  <si>
    <t xml:space="preserve">DE WOLFE</t>
  </si>
  <si>
    <t xml:space="preserve">LITTLE LIGHT RELIEF, A (Music Library)</t>
  </si>
  <si>
    <t xml:space="preserve">Alan Parker, Paul Westwood</t>
  </si>
  <si>
    <t xml:space="preserve">ROUGE MUSIC</t>
  </si>
  <si>
    <t xml:space="preserve">TO WALK WITH LIONS</t>
  </si>
  <si>
    <t xml:space="preserve">Alan Reeves</t>
  </si>
  <si>
    <t xml:space="preserve">B3 RECORDS</t>
  </si>
  <si>
    <t xml:space="preserve">MAC AND ME</t>
  </si>
  <si>
    <t xml:space="preserve">Alan Silvesri, Various</t>
  </si>
  <si>
    <t xml:space="preserve">CURB RECORDS</t>
  </si>
  <si>
    <t xml:space="preserve">ABYSS, The</t>
  </si>
  <si>
    <t xml:space="preserve">Alan Silvestri</t>
  </si>
  <si>
    <t xml:space="preserve">VARESE/VICTOR</t>
  </si>
  <si>
    <t xml:space="preserve">ABYSS, The (Diff. Art)</t>
  </si>
  <si>
    <t xml:space="preserve">AMERICAN ANTHEM (Expanded score)</t>
  </si>
  <si>
    <t xml:space="preserve">BACK TO THE FURURE III</t>
  </si>
  <si>
    <t xml:space="preserve">SLC/VARESE</t>
  </si>
  <si>
    <t xml:space="preserve">BACK TO THE FUTURE (Academy Promo)</t>
  </si>
  <si>
    <t xml:space="preserve">BACK TO THE FUTURE (Score/ Good Sound)</t>
  </si>
  <si>
    <t xml:space="preserve">MOVIE MUSIC (BOOT)</t>
  </si>
  <si>
    <t xml:space="preserve">BACK TO THE FUTURE II</t>
  </si>
  <si>
    <t xml:space="preserve">WEA/MCA</t>
  </si>
  <si>
    <t xml:space="preserve">BACK TO THE FUTURE TRILOGY, The</t>
  </si>
  <si>
    <t xml:space="preserve">BACK TO THE FUTURE(Score only)</t>
  </si>
  <si>
    <t xml:space="preserve">BACK TO THE FUTURE(score)</t>
  </si>
  <si>
    <t xml:space="preserve">BLOWN AWAY(Score only)</t>
  </si>
  <si>
    <t xml:space="preserve">BLOWN AWAY/
FANDANGO</t>
  </si>
  <si>
    <t xml:space="preserve">BODYGUARD (2CD complete)</t>
  </si>
  <si>
    <t xml:space="preserve">BODYGUARD (Expanded)</t>
  </si>
  <si>
    <t xml:space="preserve">CAST AWAY (Academy promo)</t>
  </si>
  <si>
    <t xml:space="preserve">ACADEMY PROMO</t>
  </si>
  <si>
    <t xml:space="preserve">CAST AWAY: THE ZEMECKIS/ SILVESTRI COLLECTION</t>
  </si>
  <si>
    <t xml:space="preserve">CAT'S EYE</t>
  </si>
  <si>
    <t xml:space="preserve">CLAN OF THE CAVE BEAR</t>
  </si>
  <si>
    <t xml:space="preserve">CLEAN SLATE/
GRUMPY OLD MEN</t>
  </si>
  <si>
    <t xml:space="preserve">COMMANDO</t>
  </si>
  <si>
    <t xml:space="preserve">CONTACT</t>
  </si>
  <si>
    <t xml:space="preserve">WARBER BROS.</t>
  </si>
  <si>
    <t xml:space="preserve">CONTACT(complete)</t>
  </si>
  <si>
    <t xml:space="preserve">PRIVATE (DVD Isolated)</t>
  </si>
  <si>
    <t xml:space="preserve">ERASER</t>
  </si>
  <si>
    <t xml:space="preserve">ATLANTIC</t>
  </si>
  <si>
    <t xml:space="preserve">ERASER (Complete, 2CD)</t>
  </si>
  <si>
    <t xml:space="preserve">FANDANGO(Score only)</t>
  </si>
  <si>
    <t xml:space="preserve">FATHER OF THE BRIDE</t>
  </si>
  <si>
    <t xml:space="preserve">SLC</t>
  </si>
  <si>
    <t xml:space="preserve">FATHER OF THE BRIDE (Diff. Art)</t>
  </si>
  <si>
    <t xml:space="preserve">FATHER OF THE BRIDE PART 2 (Complete)</t>
  </si>
  <si>
    <t xml:space="preserve">FERN GULLY…THE LAST RAINFOREST</t>
  </si>
  <si>
    <t xml:space="preserve">MCA</t>
  </si>
  <si>
    <t xml:space="preserve">FILM MUSIC JOURNEY OF, The </t>
  </si>
  <si>
    <t xml:space="preserve">FLIGHT OF THE INTRUDER</t>
  </si>
  <si>
    <t xml:space="preserve">SUPER TRACKS</t>
  </si>
  <si>
    <t xml:space="preserve">FLIGHT OF THE NAVIGATOR</t>
  </si>
  <si>
    <t xml:space="preserve">SUPER TRACKS (PROMO)</t>
  </si>
  <si>
    <t xml:space="preserve">FOOLS RUSH IN/ PREZ FAMILY, The</t>
  </si>
  <si>
    <t xml:space="preserve">CRUSH RECORDS</t>
  </si>
  <si>
    <t xml:space="preserve">FORREST GUMP</t>
  </si>
  <si>
    <t xml:space="preserve">EPIC SOUNDTRAX</t>
  </si>
  <si>
    <t xml:space="preserve">HOLY MAN</t>
  </si>
  <si>
    <t xml:space="preserve">IDENTITY</t>
  </si>
  <si>
    <t xml:space="preserve">IDENTITY (Expanded, 54 min.)</t>
  </si>
  <si>
    <t xml:space="preserve">JUDGE DREDD (2CD Complete)</t>
  </si>
  <si>
    <t xml:space="preserve">JUDGE DREDD(Expanded score)</t>
  </si>
  <si>
    <t xml:space="preserve">JUDGEMENT NIGHT</t>
  </si>
  <si>
    <t xml:space="preserve">INTRADA</t>
  </si>
  <si>
    <t xml:space="preserve">LILO &amp; STITCH (For Your Consideration)</t>
  </si>
  <si>
    <t xml:space="preserve">LONG KISS GOODNIGHT, The(complete score)</t>
  </si>
  <si>
    <t xml:space="preserve">LONG KISS GOODNIGHT, The(Score/40 tracks/70min)</t>
  </si>
  <si>
    <t xml:space="preserve">CONCORDE</t>
  </si>
  <si>
    <t xml:space="preserve">LUXER RIDE, The</t>
  </si>
  <si>
    <t xml:space="preserve">MACK, The</t>
  </si>
  <si>
    <t xml:space="preserve">MEXICAN, The</t>
  </si>
  <si>
    <t xml:space="preserve">DECCA</t>
  </si>
  <si>
    <t xml:space="preserve">MISSION: IMPOSSIBLE(Inspired)/
DELTA FORCE, The</t>
  </si>
  <si>
    <t xml:space="preserve">MISSION: IMPOSSIBLE(rejected)</t>
  </si>
  <si>
    <t xml:space="preserve">MOUSE HUNT</t>
  </si>
  <si>
    <t xml:space="preserve">MUMMY RETURN, The (2CD Complete)</t>
  </si>
  <si>
    <t xml:space="preserve">MUMMY RETURNS, The</t>
  </si>
  <si>
    <t xml:space="preserve">MY STEPMOTHER IS AN ALIEN(Score)</t>
  </si>
  <si>
    <t xml:space="preserve">ODD COUPLE II, The</t>
  </si>
  <si>
    <t xml:space="preserve">OUTGEOUS FORTUNE/
DOWNTOWN</t>
  </si>
  <si>
    <t xml:space="preserve">OVERBOARD/
GRUMPIER OLD MEN/
CLEAN SLATE</t>
  </si>
  <si>
    <t xml:space="preserve">PAR OU T'ES RENTROUT T'AS PAS VU SORTIR</t>
  </si>
  <si>
    <t xml:space="preserve">PARENT TRAP, The</t>
  </si>
  <si>
    <t xml:space="preserve">POLAR EXPRESS, The (Score)</t>
  </si>
  <si>
    <t xml:space="preserve">PRACTICAL MAGIC (Complete score)</t>
  </si>
  <si>
    <t xml:space="preserve">PRACTICAL MAGIC (Complete with some SFX)</t>
  </si>
  <si>
    <t xml:space="preserve">PREDATOR</t>
  </si>
  <si>
    <t xml:space="preserve">PREDATOR (34 tracks/ 80min, 10th Anniversary Version)</t>
  </si>
  <si>
    <t xml:space="preserve">PREDATOR (Complete with SFX, 3CD)</t>
  </si>
  <si>
    <t xml:space="preserve">PREDATOR 2</t>
  </si>
  <si>
    <t xml:space="preserve">PREDATOR(1st Press)</t>
  </si>
  <si>
    <t xml:space="preserve">ALIEN(PROMO)</t>
  </si>
  <si>
    <t xml:space="preserve">PREDATOR(2nd Press)</t>
  </si>
  <si>
    <t xml:space="preserve">PREZ FAMILY, The (Score)</t>
  </si>
  <si>
    <t xml:space="preserve">QUICK AND THE DEAD, The (complete 2CD, 95 min.)</t>
  </si>
  <si>
    <t xml:space="preserve">QUICK AND THE DEAD, The (Complete) (2CD)</t>
  </si>
  <si>
    <t xml:space="preserve">REINDEER GAME (Expanded)</t>
  </si>
  <si>
    <t xml:space="preserve">RICHIE RICH</t>
  </si>
  <si>
    <t xml:space="preserve">RICOCHET</t>
  </si>
  <si>
    <t xml:space="preserve">ROMANCING THE STONE</t>
  </si>
  <si>
    <t xml:space="preserve">VARESE SAREABANDE</t>
  </si>
  <si>
    <t xml:space="preserve">ROMANCING THE STONE/
AMAZING STORIES: Go To The Head Of The Class/
BODYGUARD, The</t>
  </si>
  <si>
    <t xml:space="preserve">SELECTED THEMES</t>
  </si>
  <si>
    <t xml:space="preserve">SELECTED THEMES: SPECIAL EDITION</t>
  </si>
  <si>
    <t xml:space="preserve">OUTRAGEOUS(PROMO)</t>
  </si>
  <si>
    <t xml:space="preserve">SGT. BILKO</t>
  </si>
  <si>
    <t xml:space="preserve">SGT. BILKO/ FOOLS RUSH IN</t>
  </si>
  <si>
    <t xml:space="preserve">SIEGFRIED &amp; ROY/ WHAT WOMEN WANT</t>
  </si>
  <si>
    <t xml:space="preserve">MIRAGE MUSIC</t>
  </si>
  <si>
    <t xml:space="preserve">SIEGFRIED &amp; ROY: THE MAGIC BOX</t>
  </si>
  <si>
    <t xml:space="preserve">WHITE CAT (BOOTLEG)</t>
  </si>
  <si>
    <t xml:space="preserve">SOAPDISH</t>
  </si>
  <si>
    <t xml:space="preserve">STUART LITTLE (Complete)</t>
  </si>
  <si>
    <t xml:space="preserve">CAT &amp; MOUSE RECORDS (PROMO)</t>
  </si>
  <si>
    <t xml:space="preserve">STUART LITTLE(Academy Promo)</t>
  </si>
  <si>
    <t xml:space="preserve">PROMO(Academy)</t>
  </si>
  <si>
    <t xml:space="preserve">STUART Little(Complete score)</t>
  </si>
  <si>
    <t xml:space="preserve">PRIVATE(DVD isolated)</t>
  </si>
  <si>
    <t xml:space="preserve">SUMMER RENTAL</t>
  </si>
  <si>
    <t xml:space="preserve">SUPER MARIO BROS./
NO MERCY</t>
  </si>
  <si>
    <t xml:space="preserve">MERCY RECORDS</t>
  </si>
  <si>
    <t xml:space="preserve">TALES FROM THE CRYPT (From 3 episodes)</t>
  </si>
  <si>
    <t xml:space="preserve">TOMB RAIDER: THE CRADLE OF LIFE</t>
  </si>
  <si>
    <t xml:space="preserve">TOMB RAIDER: THE CRADLE OF LIFE (Different Artworks)</t>
  </si>
  <si>
    <t xml:space="preserve">PIONEER</t>
  </si>
  <si>
    <t xml:space="preserve">VAN HELSING</t>
  </si>
  <si>
    <t xml:space="preserve">VAN HELSING (Complete with SFX, 2CD)</t>
  </si>
  <si>
    <t xml:space="preserve">VARESE</t>
  </si>
  <si>
    <t xml:space="preserve">WHAT LIES BENEATH</t>
  </si>
  <si>
    <t xml:space="preserve">WHAT LIES BENEATH (Complete)</t>
  </si>
  <si>
    <t xml:space="preserve">WHAT WOMEN WANT (Score)</t>
  </si>
  <si>
    <t xml:space="preserve">WHO FRAMED ROGER RABBIT</t>
  </si>
  <si>
    <t xml:space="preserve">TOUCHSTONE/COLU</t>
  </si>
  <si>
    <t xml:space="preserve">WHO FRAMED ROGER RABBIT(complete 2CD)</t>
  </si>
  <si>
    <t xml:space="preserve">YOUNG GUN II/
MAC &amp; ME/
AMERICAN ANTHEM</t>
  </si>
  <si>
    <t xml:space="preserve">MAC RECORDS</t>
  </si>
  <si>
    <t xml:space="preserve">YOUNG GUNS II (Complete, 32 tracks)</t>
  </si>
  <si>
    <t xml:space="preserve">YOUNG GUNS II(complete)</t>
  </si>
  <si>
    <t xml:space="preserve">TALES FROM THE CRYPT: FOUR UNRELEASED SCORES</t>
  </si>
  <si>
    <t xml:space="preserve">Alan Silvestri, Brad Fiedel, Branford Marsalis</t>
  </si>
  <si>
    <t xml:space="preserve">LILO AND STITCH</t>
  </si>
  <si>
    <t xml:space="preserve">Alan Silvestri, Elvis Presley, others</t>
  </si>
  <si>
    <t xml:space="preserve">BACK TO THE FUTURE</t>
  </si>
  <si>
    <t xml:space="preserve">Alan Silvestri, Various</t>
  </si>
  <si>
    <t xml:space="preserve">BACK TO THE FUTURE THE RIDE: AMUSEMENT MOVIE COLLECTION</t>
  </si>
  <si>
    <t xml:space="preserve">LONG KISS GOODNIGHT, The</t>
  </si>
  <si>
    <t xml:space="preserve">POLAR EXPRESS, The</t>
  </si>
  <si>
    <t xml:space="preserve">WARNER SUNSET (Advanced Promo)</t>
  </si>
  <si>
    <t xml:space="preserve">SERENDIPITY</t>
  </si>
  <si>
    <t xml:space="preserve">DELTA FORCE/
KING SOLOMON'S MINDS</t>
  </si>
  <si>
    <t xml:space="preserve">Alan Silvestri/ Jerry Goldsmith</t>
  </si>
  <si>
    <t xml:space="preserve">MILAN</t>
  </si>
  <si>
    <t xml:space="preserve">YOUNG GUN II</t>
  </si>
  <si>
    <t xml:space="preserve">Alan Silvestri/Jon Bon Jovi</t>
  </si>
  <si>
    <t xml:space="preserve">MERCURY/POLY</t>
  </si>
  <si>
    <t xml:space="preserve">BODYGUARD, The</t>
  </si>
  <si>
    <t xml:space="preserve">Alan Silvestri/Various</t>
  </si>
  <si>
    <t xml:space="preserve">ARISTA/BMG</t>
  </si>
  <si>
    <t xml:space="preserve">JUDGE DRED</t>
  </si>
  <si>
    <t xml:space="preserve">550/SONY</t>
  </si>
  <si>
    <t xml:space="preserve">MY STEP MOTHER IS AN ALIEN</t>
  </si>
  <si>
    <t xml:space="preserve">POLYDOR</t>
  </si>
  <si>
    <t xml:space="preserve">HANGED MAN, The</t>
  </si>
  <si>
    <t xml:space="preserve">Alan Tew</t>
  </si>
  <si>
    <t xml:space="preserve">AMAZON</t>
  </si>
  <si>
    <t xml:space="preserve">Alan Williams</t>
  </si>
  <si>
    <t xml:space="preserve">HYBRID RECORDS</t>
  </si>
  <si>
    <t xml:space="preserve">ASYLUM</t>
  </si>
  <si>
    <t xml:space="preserve">DEAD SEA SCROLLS</t>
  </si>
  <si>
    <t xml:space="preserve">QUINATE</t>
  </si>
  <si>
    <t xml:space="preserve">HIGH TIDE</t>
  </si>
  <si>
    <t xml:space="preserve">JENNIE PROJECT, The</t>
  </si>
  <si>
    <t xml:space="preserve">LION OF THE AMERICAS</t>
  </si>
  <si>
    <t xml:space="preserve">MARK TWAIN'S AMERICA(IMAX)</t>
  </si>
  <si>
    <t xml:space="preserve">QUINATE PUBLISHING</t>
  </si>
  <si>
    <t xml:space="preserve">ORIGINAL SCORES</t>
  </si>
  <si>
    <t xml:space="preserve">SANTA &amp; PETE</t>
  </si>
  <si>
    <t xml:space="preserve">SHIVERS: CLUBHOUSE DETECTIVES</t>
  </si>
  <si>
    <t xml:space="preserve">PROMARK</t>
  </si>
  <si>
    <t xml:space="preserve">TINY HEROES: A TALE OF COURAGE</t>
  </si>
  <si>
    <t xml:space="preserve">WHO GETS THE HOUSE?</t>
  </si>
  <si>
    <t xml:space="preserve">SOUL ASSASSIN</t>
  </si>
  <si>
    <t xml:space="preserve">Alan Williams, Various</t>
  </si>
  <si>
    <t xml:space="preserve">CNR</t>
  </si>
  <si>
    <t xml:space="preserve">FILM WORKS 1990-2000 (2 Cds) </t>
  </si>
  <si>
    <t xml:space="preserve">Alberto Iglesias</t>
  </si>
  <si>
    <t xml:space="preserve">JMB</t>
  </si>
  <si>
    <t xml:space="preserve">SPAIN</t>
  </si>
  <si>
    <t xml:space="preserve">BIG BAND(1930-1950) (Music Library)</t>
  </si>
  <si>
    <t xml:space="preserve">Alchemist/ M. Abeni, others</t>
  </si>
  <si>
    <t xml:space="preserve">BMG</t>
  </si>
  <si>
    <t xml:space="preserve">ITALY</t>
  </si>
  <si>
    <t xml:space="preserve">ABRE LOS OJOS (Complete)</t>
  </si>
  <si>
    <t xml:space="preserve">Alejandro Amenabar</t>
  </si>
  <si>
    <t xml:space="preserve">PRIVATE (ISOLATED SCORE)</t>
  </si>
  <si>
    <t xml:space="preserve">NADIE CONOCE A NADIE</t>
  </si>
  <si>
    <t xml:space="preserve">NOBODY KNOWS ANYBODY (Complete)</t>
  </si>
  <si>
    <t xml:space="preserve">OTHERS, The</t>
  </si>
  <si>
    <t xml:space="preserve">OTHERS, The (For Your Consideration)</t>
  </si>
  <si>
    <t xml:space="preserve">OSCAR PROMO</t>
  </si>
  <si>
    <t xml:space="preserve">EL TOPO</t>
  </si>
  <si>
    <t xml:space="preserve">Alejandro Jaborowsky</t>
  </si>
  <si>
    <t xml:space="preserve">AMERICAN DREAM (Music Library)</t>
  </si>
  <si>
    <t xml:space="preserve">Alessandr Alessandroni, others</t>
  </si>
  <si>
    <t xml:space="preserve">PRIMROSE</t>
  </si>
  <si>
    <t xml:space="preserve">BELLA ITALIA (Library Music)</t>
  </si>
  <si>
    <t xml:space="preserve">Alessandro Alessandroni</t>
  </si>
  <si>
    <t xml:space="preserve">EL PURO; plus more Soundtracks &amp; Music!</t>
  </si>
  <si>
    <t xml:space="preserve">HEXACORD</t>
  </si>
  <si>
    <t xml:space="preserve">IT </t>
  </si>
  <si>
    <t xml:space="preserve">VENETIAN BAROQUE (Library Music)</t>
  </si>
  <si>
    <t xml:space="preserve">PRIMROSE  (PROMO)</t>
  </si>
  <si>
    <t xml:space="preserve">IL GIRO DEL MONDO DEGLI INNAMORATI DI PEYNET</t>
  </si>
  <si>
    <t xml:space="preserve">Alessandro Alessandroni, Ennio Morricone</t>
  </si>
  <si>
    <t xml:space="preserve">20TH CENTURY: A HISTORY (2CD)</t>
  </si>
  <si>
    <t xml:space="preserve">Alessandro Alessandroni, others</t>
  </si>
  <si>
    <t xml:space="preserve">PRIMOSE MUISIC</t>
  </si>
  <si>
    <t xml:space="preserve">MUSEUM OF ART (Library Music)</t>
  </si>
  <si>
    <t xml:space="preserve">POP &amp; JAZZ HISTORY 1690-1970</t>
  </si>
  <si>
    <t xml:space="preserve">PRIMOSE</t>
  </si>
  <si>
    <t xml:space="preserve">IT STARTED IN NAPLES</t>
  </si>
  <si>
    <t xml:space="preserve">Alessandro Ciccognini, Carlo Savina</t>
  </si>
  <si>
    <t xml:space="preserve">BAD SEED</t>
  </si>
  <si>
    <t xml:space="preserve">Alex North</t>
  </si>
  <si>
    <t xml:space="preserve">TSUNAMI</t>
  </si>
  <si>
    <t xml:space="preserve">GERMANY</t>
  </si>
  <si>
    <t xml:space="preserve">BAD SEED, The</t>
  </si>
  <si>
    <t xml:space="preserve">SOUNDTRACK LIBRARY</t>
  </si>
  <si>
    <t xml:space="preserve">DRAGONSLAYER</t>
  </si>
  <si>
    <t xml:space="preserve">SCSE</t>
  </si>
  <si>
    <t xml:space="preserve">RICH MAN, POOR MAN</t>
  </si>
  <si>
    <t xml:space="preserve">ROSE TATTOO, The</t>
  </si>
  <si>
    <t xml:space="preserve">PEG RECORDS</t>
  </si>
  <si>
    <t xml:space="preserve">SOMEBODY KILLED HER HUSBAND</t>
  </si>
  <si>
    <t xml:space="preserve">SOUND AND THE FURY, The</t>
  </si>
  <si>
    <t xml:space="preserve">VAERSE</t>
  </si>
  <si>
    <t xml:space="preserve">UNCHAINED MELODY: THE FILM MUSIC OF</t>
  </si>
  <si>
    <t xml:space="preserve">BAY CITIES</t>
  </si>
  <si>
    <t xml:space="preserve">WONDERFUL COUNTRY, The</t>
  </si>
  <si>
    <t xml:space="preserve">MASTERS FILM MUSIC</t>
  </si>
  <si>
    <t xml:space="preserve">2001: A SPACE ODYSSEY/ 2010: ODYSSEY TWO (2CD)</t>
  </si>
  <si>
    <t xml:space="preserve">Alex North, David Shire, Classic</t>
  </si>
  <si>
    <t xml:space="preserve">MONOLITH MUSIC</t>
  </si>
  <si>
    <t xml:space="preserve">Alex North/J.Goldsmith conducts</t>
  </si>
  <si>
    <t xml:space="preserve">ANCHORMAN: THE LEGEND OF RON BURGUNDY</t>
  </si>
  <si>
    <t xml:space="preserve">Alex Wurman</t>
  </si>
  <si>
    <t xml:space="preserve">HOLLYWOOD HOMICIDE, Selections from</t>
  </si>
  <si>
    <t xml:space="preserve">The Seth Kaplan Ent.</t>
  </si>
  <si>
    <t xml:space="preserve">HOLLYWOOD HOMISIDE</t>
  </si>
  <si>
    <t xml:space="preserve">APOCALYPSE DOMANI</t>
  </si>
  <si>
    <t xml:space="preserve">Alexander Blonksteiner</t>
  </si>
  <si>
    <t xml:space="preserve">STAR TREK: THE ENTERPRISE INCIDENT</t>
  </si>
  <si>
    <t xml:space="preserve">Alexander Courage</t>
  </si>
  <si>
    <t xml:space="preserve">STAR TREK: THE NAKED TIME</t>
  </si>
  <si>
    <t xml:space="preserve">STAR TREK: WHERE NO MAN HAS GONE BEFORE</t>
  </si>
  <si>
    <t xml:space="preserve">TRANSPORTER 2, The</t>
  </si>
  <si>
    <t xml:space="preserve">Alexandre Azaria</t>
  </si>
  <si>
    <t xml:space="preserve">AMAZONE</t>
  </si>
  <si>
    <t xml:space="preserve">Alexandre Desplat</t>
  </si>
  <si>
    <t xml:space="preserve">UNIVERSAL</t>
  </si>
  <si>
    <t xml:space="preserve">FRANCE</t>
  </si>
  <si>
    <t xml:space="preserve">LE CHATEAU DES SINGES</t>
  </si>
  <si>
    <t xml:space="preserve">LES MILLES</t>
  </si>
  <si>
    <t xml:space="preserve">EPIC</t>
  </si>
  <si>
    <t xml:space="preserve">LES PECHES MORTELS (INNOCENT LIES)</t>
  </si>
  <si>
    <t xml:space="preserve">LES PORTES DE LA GLOIRE</t>
  </si>
  <si>
    <t xml:space="preserve">PLAY TIME</t>
  </si>
  <si>
    <t xml:space="preserve">LUZHIN DEFENCE, The</t>
  </si>
  <si>
    <t xml:space="preserve">RUNBLING RECORDS</t>
  </si>
  <si>
    <t xml:space="preserve">MARIE: LOUISE OU LA PERMISSION</t>
  </si>
  <si>
    <t xml:space="preserve">LE BANDE SON</t>
  </si>
  <si>
    <t xml:space="preserve">NID DE GUEPES</t>
  </si>
  <si>
    <t xml:space="preserve">SOURCE</t>
  </si>
  <si>
    <t xml:space="preserve">REGARDE LES HOMMES TOMBER</t>
  </si>
  <si>
    <t xml:space="preserve">SOUS LES PIEDS DES FEMMES</t>
  </si>
  <si>
    <t xml:space="preserve">UN HERO TRES DISCRET</t>
  </si>
  <si>
    <t xml:space="preserve">UNE CHANCE SUR DEUX</t>
  </si>
  <si>
    <t xml:space="preserve">BMG </t>
  </si>
  <si>
    <t xml:space="preserve">UPSIDE OF ANGER, The</t>
  </si>
  <si>
    <t xml:space="preserve">SKY BANDITS</t>
  </si>
  <si>
    <t xml:space="preserve">Alfi Kabiljo</t>
  </si>
  <si>
    <t xml:space="preserve">AIRPORT</t>
  </si>
  <si>
    <t xml:space="preserve">Alfred Newman</t>
  </si>
  <si>
    <t xml:space="preserve">AIRPORT (Complete)</t>
  </si>
  <si>
    <t xml:space="preserve">ANASTASIA</t>
  </si>
  <si>
    <t xml:space="preserve">DECCA/MCA</t>
  </si>
  <si>
    <t xml:space="preserve">CAPTAIN FROM CASTLE, The (2CD)</t>
  </si>
  <si>
    <t xml:space="preserve">SAE</t>
  </si>
  <si>
    <t xml:space="preserve">COUNTERFEIT TRAITOR, The</t>
  </si>
  <si>
    <t xml:space="preserve">SEATON (PROMO)</t>
  </si>
  <si>
    <t xml:space="preserve">DIARY OF ANNE FRANK</t>
  </si>
  <si>
    <t xml:space="preserve">DOWN TO THE SEA IN SHIPS/
TWELVE O'CLOCK HIGH</t>
  </si>
  <si>
    <t xml:space="preserve">FILM MUSIC OF ALFRED NEWMAN, The</t>
  </si>
  <si>
    <t xml:space="preserve">VARESE CLUB</t>
  </si>
  <si>
    <t xml:space="preserve">KEYS OF THE KINGDOM, The</t>
  </si>
  <si>
    <t xml:space="preserve">RAZOR'S EDGE, The</t>
  </si>
  <si>
    <t xml:space="preserve">FILM MUSIC OF ALLYN FERGUSON, The</t>
  </si>
  <si>
    <t xml:space="preserve">Allyn Ferguson</t>
  </si>
  <si>
    <t xml:space="preserve">PROMETHEUS</t>
  </si>
  <si>
    <t xml:space="preserve">Jane Goodall's WILD CHIMPANZEES (IMAX)</t>
  </si>
  <si>
    <t xml:space="preserve">Amin Bhatia</t>
  </si>
  <si>
    <t xml:space="preserve">BIG SCREEN MUSIC</t>
  </si>
  <si>
    <t xml:space="preserve">BEFORE THE RAIN</t>
  </si>
  <si>
    <t xml:space="preserve">Anastasia</t>
  </si>
  <si>
    <t xml:space="preserve">LONDON</t>
  </si>
  <si>
    <t xml:space="preserve">4 HORSEMEN OF THE APOCALYPSE, The</t>
  </si>
  <si>
    <t xml:space="preserve">Andre Previn</t>
  </si>
  <si>
    <t xml:space="preserve">RHINO</t>
  </si>
  <si>
    <t xml:space="preserve">ELMER GANTRY</t>
  </si>
  <si>
    <t xml:space="preserve">RYKO</t>
  </si>
  <si>
    <t xml:space="preserve">ROLLERBALL</t>
  </si>
  <si>
    <t xml:space="preserve">VALLEY OF THE DOLLS</t>
  </si>
  <si>
    <t xml:space="preserve">LIBERTY HIGHTS</t>
  </si>
  <si>
    <t xml:space="preserve">Andrea Morricone</t>
  </si>
  <si>
    <t xml:space="preserve">EVITA(Complete)</t>
  </si>
  <si>
    <t xml:space="preserve">Andrew Lloyd Webber</t>
  </si>
  <si>
    <t xml:space="preserve">WARNER BROS.</t>
  </si>
  <si>
    <t xml:space="preserve">ODESSA FILE, The/
THOMAS CROWN AFFAIR, The</t>
  </si>
  <si>
    <t xml:space="preserve">Andrew Lloyd Webber/
Michel Legrand</t>
  </si>
  <si>
    <t xml:space="preserve">ONCE UPON A TIME IN CHINA (TV series)</t>
  </si>
  <si>
    <t xml:space="preserve">Andrew Worboys</t>
  </si>
  <si>
    <t xml:space="preserve">PHANTOM RECORDS</t>
  </si>
  <si>
    <t xml:space="preserve">MUSIC OF THE FILMS OF ANDRZEJ WAJDA</t>
  </si>
  <si>
    <t xml:space="preserve">Andrzej Korzynski</t>
  </si>
  <si>
    <t xml:space="preserve">OLYMPIA</t>
  </si>
  <si>
    <t xml:space="preserve">POLAND</t>
  </si>
  <si>
    <t xml:space="preserve">ANDRZEJ KURYLEWICZ FILM MUSIC</t>
  </si>
  <si>
    <t xml:space="preserve">Andrzej Kurylewicz</t>
  </si>
  <si>
    <t xml:space="preserve">BEHIND BARS (Music Library)</t>
  </si>
  <si>
    <t xml:space="preserve">Andy May, Chris Winder, Brian Alberici</t>
  </si>
  <si>
    <t xml:space="preserve">DE WOLF</t>
  </si>
  <si>
    <t xml:space="preserve">BREAKTHROUGH (Music Library)</t>
  </si>
  <si>
    <t xml:space="preserve">Andy Quin</t>
  </si>
  <si>
    <t xml:space="preserve">RISE TIME (Music Library)</t>
  </si>
  <si>
    <t xml:space="preserve">HECTOR</t>
  </si>
  <si>
    <t xml:space="preserve">Angel Illarramendi</t>
  </si>
  <si>
    <t xml:space="preserve">WATERSHIP DOWN</t>
  </si>
  <si>
    <t xml:space="preserve">Angela Morley</t>
  </si>
  <si>
    <t xml:space="preserve">PENDULUM</t>
  </si>
  <si>
    <t xml:space="preserve">LES GRANDS DUCS</t>
  </si>
  <si>
    <t xml:space="preserve">Angelique, Jean-Claude Nachon</t>
  </si>
  <si>
    <t xml:space="preserve">BEACH, The</t>
  </si>
  <si>
    <t xml:space="preserve">Angelo Badalamenti</t>
  </si>
  <si>
    <t xml:space="preserve">BLUE VELVET</t>
  </si>
  <si>
    <t xml:space="preserve">CET AMOUR-LA</t>
  </si>
  <si>
    <t xml:space="preserve">CITY OF LOST CHILDREN, The</t>
  </si>
  <si>
    <t xml:space="preserve">EAST WEST</t>
  </si>
  <si>
    <t xml:space="preserve">COUSINS</t>
  </si>
  <si>
    <t xml:space="preserve">WARNER BROS</t>
  </si>
  <si>
    <t xml:space="preserve">DARK WATER</t>
  </si>
  <si>
    <t xml:space="preserve">HOLLYWOOD RECORDS</t>
  </si>
  <si>
    <t xml:space="preserve">NIGHTMARE ON ELM STREET 3, A: DREAM WARRIORS</t>
  </si>
  <si>
    <t xml:space="preserve">OVERALL DEMO FOR HIGH CRIMES</t>
  </si>
  <si>
    <t xml:space="preserve">SOUNDTRACK MUSIC ASSOCIATES (PROMO)</t>
  </si>
  <si>
    <t xml:space="preserve">TWIN PEAKS</t>
  </si>
  <si>
    <t xml:space="preserve">TWIN PEAKS: FIRE WALK WITH ME</t>
  </si>
  <si>
    <t xml:space="preserve">TWIN PEAKS: FIRE WALK WITH ME (Expanded)</t>
  </si>
  <si>
    <t xml:space="preserve">WILD AT HEART</t>
  </si>
  <si>
    <t xml:space="preserve">NATIONAL LAMPOON'S CHRISTMAS VACATION</t>
  </si>
  <si>
    <t xml:space="preserve">Angelo Badalamenti, Various</t>
  </si>
  <si>
    <t xml:space="preserve">REQUIEM PER UN GRINGO</t>
  </si>
  <si>
    <t xml:space="preserve">Angelo Francesco Lavagnino</t>
  </si>
  <si>
    <t xml:space="preserve">10TH KINGDOM, The</t>
  </si>
  <si>
    <t xml:space="preserve">Ann Dudley</t>
  </si>
  <si>
    <t xml:space="preserve">AMERICAN HISTORY X</t>
  </si>
  <si>
    <t xml:space="preserve">FILM &amp; T.V. MUSIC</t>
  </si>
  <si>
    <t xml:space="preserve">Air-Edel</t>
  </si>
  <si>
    <t xml:space="preserve">GENTLEMEN DON'T EAT POETS</t>
  </si>
  <si>
    <t xml:space="preserve">PANGAEA</t>
  </si>
  <si>
    <t xml:space="preserve">KNIGHT MOVES</t>
  </si>
  <si>
    <t xml:space="preserve">MAN APART, A (Complete)</t>
  </si>
  <si>
    <t xml:space="preserve">Ann Dudley, J. Peter Robinson</t>
  </si>
  <si>
    <t xml:space="preserve">JINGLES ALL THE WAY (Library Music)</t>
  </si>
  <si>
    <t xml:space="preserve">Ann Dudley, Others</t>
  </si>
  <si>
    <t xml:space="preserve">FOCUS</t>
  </si>
  <si>
    <t xml:space="preserve">MADE TO MEASURE (Library Music)</t>
  </si>
  <si>
    <t xml:space="preserve">PRIME TIME (Library Music)</t>
  </si>
  <si>
    <t xml:space="preserve">PRIME TIME (Music Library)</t>
  </si>
  <si>
    <t xml:space="preserve">Ann Dudley, others</t>
  </si>
  <si>
    <t xml:space="preserve">SNOW AGE (Music Library)</t>
  </si>
  <si>
    <t xml:space="preserve">Anna Karlin Klockar, Maurizio Abeni</t>
  </si>
  <si>
    <t xml:space="preserve">PUSHING TIN</t>
  </si>
  <si>
    <t xml:space="preserve">Anne Dudley</t>
  </si>
  <si>
    <t xml:space="preserve">RESTLESS</t>
  </si>
  <si>
    <t xml:space="preserve">TRISTAN &amp; ISOLDE</t>
  </si>
  <si>
    <t xml:space="preserve">COLOSSEUM</t>
  </si>
  <si>
    <t xml:space="preserve">15 MINUTES</t>
  </si>
  <si>
    <t xml:space="preserve">Anthony Marinelli</t>
  </si>
  <si>
    <t xml:space="preserve">ANTHOLOGY (15 Minutes/2 Days In The Valley/Internal Affairs /Young Guns, etc.)</t>
  </si>
  <si>
    <t xml:space="preserve">MAN FROM ELYSIAN FIELDS, The</t>
  </si>
  <si>
    <t xml:space="preserve">YOUNG GUNS (Score)</t>
  </si>
  <si>
    <t xml:space="preserve">RIDICULE</t>
  </si>
  <si>
    <t xml:space="preserve">Antoine Duhamel</t>
  </si>
  <si>
    <t xml:space="preserve">POLYGRAM</t>
  </si>
  <si>
    <t xml:space="preserve">BEHIND THE SUN (Academy Promo)</t>
  </si>
  <si>
    <t xml:space="preserve">Antonio Pinto</t>
  </si>
  <si>
    <t xml:space="preserve">LORD OF WAR</t>
  </si>
  <si>
    <t xml:space="preserve">LGF</t>
  </si>
  <si>
    <t xml:space="preserve">FILM MUSIC</t>
  </si>
  <si>
    <t xml:space="preserve">Aram Khachaturian</t>
  </si>
  <si>
    <t xml:space="preserve">Michel Vaillant</t>
  </si>
  <si>
    <t xml:space="preserve">Archive</t>
  </si>
  <si>
    <t xml:space="preserve">MWEZI (Music Library)</t>
  </si>
  <si>
    <t xml:space="preserve">Armando Bertozzi</t>
  </si>
  <si>
    <t xml:space="preserve">PENTA FLOWERS</t>
  </si>
  <si>
    <t xml:space="preserve">60'S ARCHIVES: CRIME FICTION (Music Library)</t>
  </si>
  <si>
    <t xml:space="preserve">Armando Sciascia, Edward Astley, et.al</t>
  </si>
  <si>
    <t xml:space="preserve">ATMOSPHERE MUSIC</t>
  </si>
  <si>
    <t xml:space="preserve">60'S ARCHIVE: SEXY WORLD</t>
  </si>
  <si>
    <t xml:space="preserve">Armando Sciascia, others</t>
  </si>
  <si>
    <t xml:space="preserve">ATMOSPHERE/BMG</t>
  </si>
  <si>
    <t xml:space="preserve">CIAO! CIAO! TROVAIOLI!</t>
  </si>
  <si>
    <t xml:space="preserve">Armando Trovaioli</t>
  </si>
  <si>
    <t xml:space="preserve">DRAMMA DELLA GELOSIA</t>
  </si>
  <si>
    <t xml:space="preserve">KING</t>
  </si>
  <si>
    <t xml:space="preserve">SETTE UOMINI D'ORO/ IL GRANDE COLPO DEI SETTE UOMINI D'ORO</t>
  </si>
  <si>
    <t xml:space="preserve">ORCHESTRAL THEMES n°2</t>
  </si>
  <si>
    <t xml:space="preserve">Armando Trovaioli, C. Rustichelli, L. Bacalov, others</t>
  </si>
  <si>
    <t xml:space="preserve">RCA (PROMO)</t>
  </si>
  <si>
    <t xml:space="preserve">SILENT MOVIE ERA</t>
  </si>
  <si>
    <t xml:space="preserve">Armando Trovaioli, S. Cipriani,  others</t>
  </si>
  <si>
    <t xml:space="preserve">ARMANDO TROVAJOLI: THE SINGLES VOLUMEN 1</t>
  </si>
  <si>
    <t xml:space="preserve">Armando Trovajoli</t>
  </si>
  <si>
    <t xml:space="preserve">I LUNGHI GIORNI DELLA VENDETTA</t>
  </si>
  <si>
    <t xml:space="preserve">LA FAMIGLIA/ 
PASSION D'AMORE</t>
  </si>
  <si>
    <t xml:space="preserve">SCORE MUSIC SERIES: ITALIAN COMEDY 50's/60's (Library Music)</t>
  </si>
  <si>
    <t xml:space="preserve">Armando Trovajoli, Various Italian composers</t>
  </si>
  <si>
    <t xml:space="preserve">BLUE THUNDER</t>
  </si>
  <si>
    <t xml:space="preserve">Arther B. Rubinstein</t>
  </si>
  <si>
    <t xml:space="preserve">FAKE OUT</t>
  </si>
  <si>
    <t xml:space="preserve">LASER LIGHT</t>
  </si>
  <si>
    <t xml:space="preserve">MOTION PICTURER SCORES OF, The(2CD)</t>
  </si>
  <si>
    <t xml:space="preserve">NICK OF TIME</t>
  </si>
  <si>
    <t xml:space="preserve">MILAN/BMG</t>
  </si>
  <si>
    <t xml:space="preserve">WAR GAMES</t>
  </si>
  <si>
    <t xml:space="preserve">ARRIVAL, The</t>
  </si>
  <si>
    <t xml:space="preserve">Arther Kempell</t>
  </si>
  <si>
    <t xml:space="preserve">SILVA</t>
  </si>
  <si>
    <t xml:space="preserve">HARD WAY, The</t>
  </si>
  <si>
    <t xml:space="preserve">Arthur B. Rubinstein</t>
  </si>
  <si>
    <t xml:space="preserve">MONSTER'S BALL</t>
  </si>
  <si>
    <t xml:space="preserve">Asche &amp; Spencer</t>
  </si>
  <si>
    <t xml:space="preserve">STAY</t>
  </si>
  <si>
    <t xml:space="preserve">PITCH BLACK DEMO: MUSIC BY ASHLEY IRWIN</t>
  </si>
  <si>
    <t xml:space="preserve">Ashley Irwin</t>
  </si>
  <si>
    <t xml:space="preserve">KIPARRA(PROMO)</t>
  </si>
  <si>
    <t xml:space="preserve">BON VOYAGE! VIETNAM (Not Soundtrack)</t>
  </si>
  <si>
    <t xml:space="preserve">Asian Travel Foundation</t>
  </si>
  <si>
    <t xml:space="preserve">OPERA</t>
  </si>
  <si>
    <t xml:space="preserve">B. Wyman, R. Eno, B. Eno</t>
  </si>
  <si>
    <t xml:space="preserve">CINE VOX</t>
  </si>
  <si>
    <t xml:space="preserve">DRAMA: SUSPENSE &amp; TENSION</t>
  </si>
  <si>
    <t xml:space="preserve">B.Bennett, R. Harvey, J. Cameron, J. Devereaux, others</t>
  </si>
  <si>
    <t xml:space="preserve">APM (Sampler)</t>
  </si>
  <si>
    <t xml:space="preserve">HARPSICHORD (Music Library)</t>
  </si>
  <si>
    <t xml:space="preserve">Bach, Purcell, Kathleen Crees</t>
  </si>
  <si>
    <t xml:space="preserve">JOSEF WEINBERGER LTD</t>
  </si>
  <si>
    <t xml:space="preserve">JSA</t>
  </si>
  <si>
    <t xml:space="preserve">Bang Joon Suk</t>
  </si>
  <si>
    <t xml:space="preserve">RE-WIND RECORDS</t>
  </si>
  <si>
    <t xml:space="preserve">NOSTRADAMUS</t>
  </si>
  <si>
    <t xml:space="preserve">Barrington Pheloung</t>
  </si>
  <si>
    <t xml:space="preserve">TRULY MADLY DEEPLY/
SEVEN WONDERS OF THE WORLD</t>
  </si>
  <si>
    <t xml:space="preserve">CAPTAIN SCARLET</t>
  </si>
  <si>
    <t xml:space="preserve">Barry Gray</t>
  </si>
  <si>
    <t xml:space="preserve">PRIBATE</t>
  </si>
  <si>
    <t xml:space="preserve">FAB: MUSIC FROM THE TV SHOWS BY BARRY GRAY</t>
  </si>
  <si>
    <t xml:space="preserve">SILVA </t>
  </si>
  <si>
    <t xml:space="preserve">Gerry Anderson's THE SECRET SERVICE</t>
  </si>
  <si>
    <t xml:space="preserve">JOE 90</t>
  </si>
  <si>
    <t xml:space="preserve">JOURNEY TO THE FAR SIDE OF THE SUN</t>
  </si>
  <si>
    <t xml:space="preserve">MUSIC OF BARRY GRAY VOL. 2, The</t>
  </si>
  <si>
    <t xml:space="preserve">PRIVATE (FANDERSON REC)</t>
  </si>
  <si>
    <t xml:space="preserve">SPACE 1999 (Sessions)</t>
  </si>
  <si>
    <t xml:space="preserve">THUNDERBIRDS</t>
  </si>
  <si>
    <t xml:space="preserve">THUNDERBIRDS (2CD)</t>
  </si>
  <si>
    <t xml:space="preserve">THUNDERBIRDS (Original Master Sessions)(2CD)</t>
  </si>
  <si>
    <t xml:space="preserve">THUNDERBIRDS ARE GO!</t>
  </si>
  <si>
    <t xml:space="preserve">UFO</t>
  </si>
  <si>
    <t xml:space="preserve">UFO Vol. One</t>
  </si>
  <si>
    <t xml:space="preserve">UFO Vol. Two</t>
  </si>
  <si>
    <t xml:space="preserve">DR. WHO: THE SPECIAL COLLECTION</t>
  </si>
  <si>
    <t xml:space="preserve">Barry Gray, Lockyer, McCullough, others</t>
  </si>
  <si>
    <t xml:space="preserve">ADVENTURES OF CONAN: SWORD AND SORCERY SPECTACULAR</t>
  </si>
  <si>
    <t xml:space="preserve">Basil Poledouris</t>
  </si>
  <si>
    <t xml:space="preserve">AMANDA</t>
  </si>
  <si>
    <t xml:space="preserve">AMAZONS</t>
  </si>
  <si>
    <t xml:space="preserve">AMERICA</t>
  </si>
  <si>
    <t xml:space="preserve">BELGIUM</t>
  </si>
  <si>
    <t xml:space="preserve">BEHOLD HAWAII</t>
  </si>
  <si>
    <t xml:space="preserve">BIG WEDNESDAY</t>
  </si>
  <si>
    <t xml:space="preserve">SOUNDTRACK-LIBRARY</t>
  </si>
  <si>
    <t xml:space="preserve">BLUE LAGOON, The</t>
  </si>
  <si>
    <t xml:space="preserve">SOUTHERN CROSS</t>
  </si>
  <si>
    <t xml:space="preserve">BREAKDOWN(20 tracks/59:58)</t>
  </si>
  <si>
    <t xml:space="preserve">BREAKDOWN(24 tracks/62:16)</t>
  </si>
  <si>
    <t xml:space="preserve">BREAKDOWN(Rejected)</t>
  </si>
  <si>
    <t xml:space="preserve">CELTIC PRIDE</t>
  </si>
  <si>
    <t xml:space="preserve">CHERRY 2000</t>
  </si>
  <si>
    <t xml:space="preserve">CHERRY 2000/
FLESH + BLOOD</t>
  </si>
  <si>
    <t xml:space="preserve">PLATINUM MUSIC</t>
  </si>
  <si>
    <t xml:space="preserve">CHERRY 2000/
FLESH + BLOOD (2nd Pressing, Different Art)</t>
  </si>
  <si>
    <t xml:space="preserve">CONAN LIVE</t>
  </si>
  <si>
    <t xml:space="preserve">CONAN THE BARBARIAN</t>
  </si>
  <si>
    <t xml:space="preserve">CONAN THE BARBARIAN (2CD complete Limited Edition)</t>
  </si>
  <si>
    <t xml:space="preserve">CONAN THE BARBARIAN (Outtakes)</t>
  </si>
  <si>
    <t xml:space="preserve">CONAN THE DESTROYER</t>
  </si>
  <si>
    <t xml:space="preserve">CONAN: THE ULTIMATE EDITION (3CD)</t>
  </si>
  <si>
    <t xml:space="preserve">CROCODILE DUNDEE IN LOS ANGELES</t>
  </si>
  <si>
    <t xml:space="preserve">DEMO FOR DETOX</t>
  </si>
  <si>
    <t xml:space="preserve">FILM WORKS: HONOR AND GLORY</t>
  </si>
  <si>
    <t xml:space="preserve">LAGOON RECORDS</t>
  </si>
  <si>
    <t xml:space="preserve">FLESH + BLOOD (complete) </t>
  </si>
  <si>
    <t xml:space="preserve">FLESH + BLOOD/
WAR AT HOME</t>
  </si>
  <si>
    <t xml:space="preserve">RENAISSANCE</t>
  </si>
  <si>
    <t xml:space="preserve">FLIGHT OF  THE INTRUDER</t>
  </si>
  <si>
    <t xml:space="preserve">FLYERS/
HOUSE OF GOD</t>
  </si>
  <si>
    <t xml:space="preserve">FOR LOVE OF THE GAME</t>
  </si>
  <si>
    <t xml:space="preserve">FOR LOVE OF THE GAME (5 Tracks)</t>
  </si>
  <si>
    <t xml:space="preserve">KRAFT BENJAMIN ENGEL MANAGEMENT</t>
  </si>
  <si>
    <t xml:space="preserve">FOR LOVE OF THE GAME (Expanded 16 Tracks)</t>
  </si>
  <si>
    <t xml:space="preserve">FOR LOVE OF THE GAME (Expanded)</t>
  </si>
  <si>
    <t xml:space="preserve">HARLEY DAVIDSON &amp; MARLBORO MAN</t>
  </si>
  <si>
    <t xml:space="preserve">HONOR AND GLORY</t>
  </si>
  <si>
    <t xml:space="preserve">KRAFT BENJAMIN AGENCY</t>
  </si>
  <si>
    <t xml:space="preserve">HOT SHOTS! PART DEUX</t>
  </si>
  <si>
    <t xml:space="preserve">HUNT FOR RED OCTOBER, The</t>
  </si>
  <si>
    <t xml:space="preserve">HUNT FOR RED OCTOBER, The (Complete)</t>
  </si>
  <si>
    <t xml:space="preserve">BOOTLEG RELEASE</t>
  </si>
  <si>
    <t xml:space="preserve">IRON EAGLE/
RETURN TO THE BLUE LAGOON</t>
  </si>
  <si>
    <t xml:space="preserve">IT'S MY PARTY</t>
  </si>
  <si>
    <t xml:space="preserve">JUNGLE BOOK, The</t>
  </si>
  <si>
    <t xml:space="preserve">L'ADIEU AU ROI(FAREWELL TO THE KING)</t>
  </si>
  <si>
    <t xml:space="preserve">LEGEND OF ZELDA/ SHOWREEL </t>
  </si>
  <si>
    <t xml:space="preserve">LES MISERABLES (Expanded)</t>
  </si>
  <si>
    <t xml:space="preserve">LONESOME DOVE (2CD Complete)</t>
  </si>
  <si>
    <t xml:space="preserve">LONESOME DOVE vol. 3/
CECIL B. DEMENTED/
WIRED</t>
  </si>
  <si>
    <t xml:space="preserve">LONESOME DOVE(expanded)</t>
  </si>
  <si>
    <t xml:space="preserve">SONIC IMAGES</t>
  </si>
  <si>
    <t xml:space="preserve">MAKING THE GRADE(complete)</t>
  </si>
  <si>
    <t xml:space="preserve">MICKEY BLUE EYES (5 tracks + 1 track from KIMBERLY)</t>
  </si>
  <si>
    <t xml:space="preserve">MICKY BLUE EYES(Score)</t>
  </si>
  <si>
    <t xml:space="preserve">KRAFT BENJAMIN ENGEL</t>
  </si>
  <si>
    <t xml:space="preserve">NED BLESSINGG</t>
  </si>
  <si>
    <t xml:space="preserve">NO MAN'S LAND</t>
  </si>
  <si>
    <t xml:space="preserve">ON DEADLY GROUND</t>
  </si>
  <si>
    <t xml:space="preserve">PRISON FOR CHILDREN</t>
  </si>
  <si>
    <t xml:space="preserve">RED DAWN</t>
  </si>
  <si>
    <t xml:space="preserve">RED DAWN (Extended -61 min.)</t>
  </si>
  <si>
    <t xml:space="preserve">RETURN TO THE BLUE LAGOON (43 min, 16 Tracks)</t>
  </si>
  <si>
    <t xml:space="preserve">RETURN TO THE BLUE RAGOON</t>
  </si>
  <si>
    <t xml:space="preserve">ROBOCOP</t>
  </si>
  <si>
    <t xml:space="preserve">ROBOCOP 3</t>
  </si>
  <si>
    <t xml:space="preserve">ROBOCOP 3 (Complete)</t>
  </si>
  <si>
    <t xml:space="preserve">SERIAL MOM</t>
  </si>
  <si>
    <t xml:space="preserve">SPELLBINDER</t>
  </si>
  <si>
    <t xml:space="preserve">SPLIT DECISION</t>
  </si>
  <si>
    <t xml:space="preserve">STARSHIP TROOPERS</t>
  </si>
  <si>
    <t xml:space="preserve">STARSHIP TROOPERS (Complete 2CD)</t>
  </si>
  <si>
    <t xml:space="preserve">STARSHIP TROOPERS (DEFINITIVE EDITION '80)</t>
  </si>
  <si>
    <t xml:space="preserve">STARSHIP TROOPERS (Mas Musica! -71mins)</t>
  </si>
  <si>
    <t xml:space="preserve">ACME</t>
  </si>
  <si>
    <t xml:space="preserve">STARSHIP TROOPERS (unreleased tracks)</t>
  </si>
  <si>
    <t xml:space="preserve">SWITCHBACK</t>
  </si>
  <si>
    <t xml:space="preserve">SWORD AND SORCERER</t>
  </si>
  <si>
    <t xml:space="preserve">SWORD AND SORCERER, The(compilation 78')</t>
  </si>
  <si>
    <t xml:space="preserve">FIC</t>
  </si>
  <si>
    <t xml:space="preserve">SWORD AND SORCERY</t>
  </si>
  <si>
    <t xml:space="preserve">THE FILM MUSIC OF BASIL POLEDOURIS(Flight of the Intruder/ A Whale for the Killling/ Iron Eagle)</t>
  </si>
  <si>
    <t xml:space="preserve">KRAFT-BENJAMIN ENGEL MANAGEMENT</t>
  </si>
  <si>
    <t xml:space="preserve">TOUCH, The</t>
  </si>
  <si>
    <t xml:space="preserve">HAN</t>
  </si>
  <si>
    <t xml:space="preserve">TOUCH, The (CD Edition/ 17 Tracks)</t>
  </si>
  <si>
    <t xml:space="preserve">GO EAST</t>
  </si>
  <si>
    <t xml:space="preserve">TWILIGHT ZONE, The: A MESSAGE FROM CHARITY/ MONSTERS</t>
  </si>
  <si>
    <t xml:space="preserve">UNDER SIEGE 2: DARK TERRITORY(2CD complete)</t>
  </si>
  <si>
    <t xml:space="preserve">UNDER SIEGE2: DARK TERRITORY</t>
  </si>
  <si>
    <t xml:space="preserve">WAR AT HOME, The (Complete, 50 min)</t>
  </si>
  <si>
    <t xml:space="preserve">WAR AT HOME, The (Session 71 min)</t>
  </si>
  <si>
    <t xml:space="preserve">WHALE FOR THE KILLING, A</t>
  </si>
  <si>
    <t xml:space="preserve">WHITE FANG (41 min.)</t>
  </si>
  <si>
    <t xml:space="preserve">WHITE FANG/
IRON EAGLE</t>
  </si>
  <si>
    <t xml:space="preserve">WIND</t>
  </si>
  <si>
    <t xml:space="preserve">FOR LIFE</t>
  </si>
  <si>
    <t xml:space="preserve">FREE WILLY</t>
  </si>
  <si>
    <t xml:space="preserve">Basil Poledouris, Various</t>
  </si>
  <si>
    <t xml:space="preserve">MIJ/EPIC</t>
  </si>
  <si>
    <t xml:space="preserve">FREE WILLY 2: THE ADVENTURE HOME</t>
  </si>
  <si>
    <t xml:space="preserve">MJJ/550 MUSIC/EPIC </t>
  </si>
  <si>
    <t xml:space="preserve">ZOYA</t>
  </si>
  <si>
    <t xml:space="preserve">Basil Poledouris, William Goldstein </t>
  </si>
  <si>
    <t xml:space="preserve">NEW GOLD MUSIC</t>
  </si>
  <si>
    <t xml:space="preserve">MAKING THE GRADE/
ALLAN QUATERMAIN &amp; LOST CITY OF GOLD/
MANIFESTO/
DOIN' TIME ON PLANET EARTH</t>
  </si>
  <si>
    <t xml:space="preserve">Basil Poledouris/
Michael Linn/
Nicola Piovani/
Dana Kaproff</t>
  </si>
  <si>
    <t xml:space="preserve">BATTLESTAR GALACTICA: SEASON ONE</t>
  </si>
  <si>
    <t xml:space="preserve">Bear McCreary</t>
  </si>
  <si>
    <t xml:space="preserve">LA-LA LAND RECORDS</t>
  </si>
  <si>
    <t xml:space="preserve">POP GO THE BEATLES (David Arnold Cond.  RPO)</t>
  </si>
  <si>
    <t xml:space="preserve">Beatles, David Arnold (arr. &amp; cond)</t>
  </si>
  <si>
    <t xml:space="preserve">DENON</t>
  </si>
  <si>
    <t xml:space="preserve">MELODY</t>
  </si>
  <si>
    <t xml:space="preserve">Bee Gees, Richard Hewson</t>
  </si>
  <si>
    <t xml:space="preserve">STAYING ALIVE</t>
  </si>
  <si>
    <t xml:space="preserve">Bee Gees, Vince Dicola</t>
  </si>
  <si>
    <t xml:space="preserve">BEETHOVEN (Music Library)</t>
  </si>
  <si>
    <t xml:space="preserve">Beethoven</t>
  </si>
  <si>
    <t xml:space="preserve">BATTLE OF THE BULGE</t>
  </si>
  <si>
    <t xml:space="preserve">Benjamin Frankel</t>
  </si>
  <si>
    <t xml:space="preserve">SLC CLUB</t>
  </si>
  <si>
    <t xml:space="preserve">JEEPERS CREEPERS</t>
  </si>
  <si>
    <t xml:space="preserve">Bennett Salvay</t>
  </si>
  <si>
    <t xml:space="preserve">BLAZE</t>
  </si>
  <si>
    <t xml:space="preserve">Bennie Wallece, Various</t>
  </si>
  <si>
    <t xml:space="preserve">A&amp;M RECORDS</t>
  </si>
  <si>
    <t xml:space="preserve">ANNA AND THE KING OF SIAM</t>
  </si>
  <si>
    <t xml:space="preserve">Bernard Harrmann</t>
  </si>
  <si>
    <t xml:space="preserve">FAHRENHEIT 451</t>
  </si>
  <si>
    <t xml:space="preserve">SOUNDSTAGE</t>
  </si>
  <si>
    <t xml:space="preserve">JANE EYRE</t>
  </si>
  <si>
    <t xml:space="preserve">JOURNEY TO THE CENTER OF THE EARTH</t>
  </si>
  <si>
    <t xml:space="preserve">MYSTERIOUS ISLAND</t>
  </si>
  <si>
    <t xml:space="preserve">CLOUD NINE</t>
  </si>
  <si>
    <t xml:space="preserve">TAXI DRIVER(Expanded)</t>
  </si>
  <si>
    <t xml:space="preserve">ARISTA</t>
  </si>
  <si>
    <t xml:space="preserve">OBSESSION(complete)</t>
  </si>
  <si>
    <t xml:space="preserve">Bernard Harrmann </t>
  </si>
  <si>
    <t xml:space="preserve">REFERENCE</t>
  </si>
  <si>
    <t xml:space="preserve">TAXI DRIVER(5 tracks, 59min)</t>
  </si>
  <si>
    <t xml:space="preserve">TROUBLE WITH HARRY, The</t>
  </si>
  <si>
    <t xml:space="preserve">Bernard Harrmann, Joel McNeely Cond.</t>
  </si>
  <si>
    <t xml:space="preserve">VAER</t>
  </si>
  <si>
    <t xml:space="preserve">BATTLE OF NERETVA</t>
  </si>
  <si>
    <t xml:space="preserve">Bernard Herrmann</t>
  </si>
  <si>
    <t xml:space="preserve">CAPE FEAR</t>
  </si>
  <si>
    <t xml:space="preserve">SOUNDSTAGE RECORDS</t>
  </si>
  <si>
    <t xml:space="preserve">CBS YEARS, The -VOL. 1</t>
  </si>
  <si>
    <t xml:space="preserve">CBS YEARS, The -VOL. 2</t>
  </si>
  <si>
    <t xml:space="preserve">CHRISTMAS CAROL, A (TV)</t>
  </si>
  <si>
    <t xml:space="preserve">PRIVATE (Boot LP)</t>
  </si>
  <si>
    <t xml:space="preserve">CLARINET QUINTET: SOUVENIRS DE VOYAGE</t>
  </si>
  <si>
    <t xml:space="preserve">DAY THE EARTH STOOD STILL, The</t>
  </si>
  <si>
    <t xml:space="preserve">20TH CENTURY FOX</t>
  </si>
  <si>
    <t xml:space="preserve">ECHOES FOR STRING QUARTET</t>
  </si>
  <si>
    <t xml:space="preserve">GREAT FILM MUSIC</t>
  </si>
  <si>
    <t xml:space="preserve">GUNSMOKE/ THE RICHARD BOONE SHOW</t>
  </si>
  <si>
    <t xml:space="preserve">IT'S ALIVE</t>
  </si>
  <si>
    <t xml:space="preserve">JOY IN THE MORNING</t>
  </si>
  <si>
    <t xml:space="preserve">FSM</t>
  </si>
  <si>
    <t xml:space="preserve">MARNIE</t>
  </si>
  <si>
    <t xml:space="preserve">MARVELLOUS FILM WORLD OF B. HERRMANN</t>
  </si>
  <si>
    <t xml:space="preserve">MUSIC FOR RADIO AND TELEVISION</t>
  </si>
  <si>
    <t xml:space="preserve">MUSIC FOR TELEVISION (HAVE GUN WILL TRAVEL/ ETHAN ALLEN/ THE WESTERN SUITE)</t>
  </si>
  <si>
    <t xml:space="preserve">NORHT BY NORTHWEST</t>
  </si>
  <si>
    <t xml:space="preserve">NORTH BY NORTHWEST (Complete from DVD + alternate)</t>
  </si>
  <si>
    <t xml:space="preserve">OBSESSION/
WELLES RAISES KANE/
DEVIL &amp; DANIEL WEBSTER, The</t>
  </si>
  <si>
    <t xml:space="preserve">UNICORN-KANCHANA</t>
  </si>
  <si>
    <t xml:space="preserve">PSYCHO  </t>
  </si>
  <si>
    <t xml:space="preserve">SEVENTH VOYAGE OF SINBAD, The</t>
  </si>
  <si>
    <t xml:space="preserve">SISTERS</t>
  </si>
  <si>
    <t xml:space="preserve">SOUVENIRS DE VOYAGE/ ECHOES</t>
  </si>
  <si>
    <t xml:space="preserve">TAXI DRIVER</t>
  </si>
  <si>
    <t xml:space="preserve">TWISTED NERVE</t>
  </si>
  <si>
    <t xml:space="preserve">TWISTED NERVE (Expanded 40')</t>
  </si>
  <si>
    <t xml:space="preserve">VARTIGO</t>
  </si>
  <si>
    <t xml:space="preserve">MERCURY </t>
  </si>
  <si>
    <t xml:space="preserve">WRONG MAN, The (Collector's Edition 59 min)</t>
  </si>
  <si>
    <t xml:space="preserve">PSYCHO (Score)</t>
  </si>
  <si>
    <t xml:space="preserve">Bernard Herrmann (Danny Elfman Prod.)</t>
  </si>
  <si>
    <t xml:space="preserve">VIRGIN</t>
  </si>
  <si>
    <t xml:space="preserve">TORN CURTAIN (Unused)</t>
  </si>
  <si>
    <t xml:space="preserve">Bernard Herrmann (McNeely Cond.)</t>
  </si>
  <si>
    <t xml:space="preserve">Bernard Herrmann(Cond:E.Bernstein)</t>
  </si>
  <si>
    <t xml:space="preserve">VERTIGO</t>
  </si>
  <si>
    <t xml:space="preserve">Bernard Herrmann, J. McNeely Cond.</t>
  </si>
  <si>
    <t xml:space="preserve">MUSIC FROM CBS WESTERNS</t>
  </si>
  <si>
    <t xml:space="preserve">Bernard Herrmann, Jerome Moross, Franz Waxman, Hugo Friedhofer</t>
  </si>
  <si>
    <t xml:space="preserve">FILM MUSIC SOCIETY</t>
  </si>
  <si>
    <t xml:space="preserve">TWILIGHT ZONE: 40TH ANNIVERSARY COLLECTION (4CD)</t>
  </si>
  <si>
    <t xml:space="preserve">Bernard Herrmann, Jerry Goldsmith, others</t>
  </si>
  <si>
    <t xml:space="preserve">MUSIQUE DES FILMS DE PEDRO ALMODOVAR</t>
  </si>
  <si>
    <t xml:space="preserve">Bernardo Bonezzi</t>
  </si>
  <si>
    <t xml:space="preserve">MAN COULD GET KILLED, A</t>
  </si>
  <si>
    <t xml:space="preserve">Bert Kaempfert</t>
  </si>
  <si>
    <t xml:space="preserve">HAPPY MELODIES (Music Library)</t>
  </si>
  <si>
    <t xml:space="preserve">Bill Baylis, Simon Sewart, Julie Anne Tulley</t>
  </si>
  <si>
    <t xml:space="preserve">KPM</t>
  </si>
  <si>
    <t xml:space="preserve">ANNE McCOFFREY FREEDOM</t>
  </si>
  <si>
    <t xml:space="preserve">Bill Brown</t>
  </si>
  <si>
    <t xml:space="preserve">CLIVE BARKER'S UNDYING</t>
  </si>
  <si>
    <t xml:space="preserve">COMMAND AND CONQUERANT (Complete 2CD)</t>
  </si>
  <si>
    <t xml:space="preserve">LADY DEATH</t>
  </si>
  <si>
    <t xml:space="preserve">LINEAGE II</t>
  </si>
  <si>
    <t xml:space="preserve">LORDS OF THE RING, The: BATTLE OF THE MIDDLE EARTH (Game)</t>
  </si>
  <si>
    <t xml:space="preserve">MUSIC OF BILL BROWN Vol. 1, The: FILM - TV - THEATRE</t>
  </si>
  <si>
    <t xml:space="preserve">COMPOSER PROMO</t>
  </si>
  <si>
    <t xml:space="preserve">MUSIC OF BILL BROWN Vol. 2, The: NEW MEDIA MUSIC</t>
  </si>
  <si>
    <t xml:space="preserve">MUSIC OF BILL BROWN Vol. 3, The: NEW MEDIA MUSIC</t>
  </si>
  <si>
    <t xml:space="preserve">ROGUE SPEAR (Game)</t>
  </si>
  <si>
    <t xml:space="preserve">TIMELINE</t>
  </si>
  <si>
    <t xml:space="preserve">ADVENTURE OF HUCK FINN, The</t>
  </si>
  <si>
    <t xml:space="preserve">Bill Conti</t>
  </si>
  <si>
    <t xml:space="preserve">BABY BOOM</t>
  </si>
  <si>
    <t xml:space="preserve">BIG BLUE, The (Complete)</t>
  </si>
  <si>
    <t xml:space="preserve">BIG BLUE, The/
VICTORY</t>
  </si>
  <si>
    <t xml:space="preserve">BIG BLUE: THE FILM MUSIC OF BILL CONTI</t>
  </si>
  <si>
    <t xml:space="preserve">PARADISE RECORDS</t>
  </si>
  <si>
    <t xml:space="preserve">BLOOD IN BLOOD OUT</t>
  </si>
  <si>
    <t xml:space="preserve">BROADCAST NEWS, The</t>
  </si>
  <si>
    <t xml:space="preserve">COHEN &amp; TATE</t>
  </si>
  <si>
    <t xml:space="preserve">COHEN AND TATE</t>
  </si>
  <si>
    <t xml:space="preserve">COOLANGATTA GOLD, The</t>
  </si>
  <si>
    <t xml:space="preserve">1M1</t>
  </si>
  <si>
    <t xml:space="preserve">AUSTRALIA</t>
  </si>
  <si>
    <t xml:space="preserve">COOLANGATTA GOLD, The (22min)</t>
  </si>
  <si>
    <t xml:space="preserve">F.I.S.T</t>
  </si>
  <si>
    <t xml:space="preserve">F.I.S.T. / SLOW DANCING IN THE BIG CITY</t>
  </si>
  <si>
    <t xml:space="preserve">F/X</t>
  </si>
  <si>
    <t xml:space="preserve">FIVE DAYS FROM HOME</t>
  </si>
  <si>
    <t xml:space="preserve">FOR YOUR EYES ONLY</t>
  </si>
  <si>
    <t xml:space="preserve">FORMULA, The</t>
  </si>
  <si>
    <t xml:space="preserve">FOURTH WAR, The</t>
  </si>
  <si>
    <t xml:space="preserve">GLORIA</t>
  </si>
  <si>
    <t xml:space="preserve">GRAND CANYON</t>
  </si>
  <si>
    <t xml:space="preserve">IMAX</t>
  </si>
  <si>
    <t xml:space="preserve">GRAND CANYON (Expanded)</t>
  </si>
  <si>
    <t xml:space="preserve">HARRY AND TONTO</t>
  </si>
  <si>
    <t xml:space="preserve">I, THE JURY</t>
  </si>
  <si>
    <t xml:space="preserve">KARATE KID II, The</t>
  </si>
  <si>
    <t xml:space="preserve">KARATE KID PART 2, The(Score)</t>
  </si>
  <si>
    <t xml:space="preserve">KARATE KID, The(MOMENT OF TRUTH)</t>
  </si>
  <si>
    <t xml:space="preserve">POLYSTAR</t>
  </si>
  <si>
    <t xml:space="preserve">KARATE KID, The(Score)</t>
  </si>
  <si>
    <t xml:space="preserve">KARATE KID, The/
RIGHT STUFF, The</t>
  </si>
  <si>
    <t xml:space="preserve">LOCK UP</t>
  </si>
  <si>
    <t xml:space="preserve">MASS APPEAL</t>
  </si>
  <si>
    <t xml:space="preserve">MASTERS  OF THE UNIVERSE</t>
  </si>
  <si>
    <t xml:space="preserve">EDEL OMANY</t>
  </si>
  <si>
    <t xml:space="preserve">MIRACLE WARKER, The</t>
  </si>
  <si>
    <t xml:space="preserve">Blue Focus Management (Promo)</t>
  </si>
  <si>
    <t xml:space="preserve">MURDERER'S AMOUNG US</t>
  </si>
  <si>
    <t xml:space="preserve">MUSIC OF BILL CONTI, The</t>
  </si>
  <si>
    <t xml:space="preserve">NAILS</t>
  </si>
  <si>
    <t xml:space="preserve">NAPOLEON, Adventure has a new name…</t>
  </si>
  <si>
    <t xml:space="preserve">NEIGHBORS</t>
  </si>
  <si>
    <t xml:space="preserve">PARADISE ALLEY(VORHOF ZUM PARADIES)</t>
  </si>
  <si>
    <t xml:space="preserve">EDEL  </t>
  </si>
  <si>
    <t xml:space="preserve">PRAYER FOR THE DYING, A</t>
  </si>
  <si>
    <t xml:space="preserve">RIGHT STUFF, The(expanded)</t>
  </si>
  <si>
    <t xml:space="preserve">RIGHT STUFF, The/
NORTH AND SOUTH</t>
  </si>
  <si>
    <t xml:space="preserve">ROCKY II</t>
  </si>
  <si>
    <t xml:space="preserve">LIBERTY/EMI</t>
  </si>
  <si>
    <t xml:space="preserve">SLOW DANCING IN THE BIG CITY (Complete)</t>
  </si>
  <si>
    <t xml:space="preserve">SPY HARD</t>
  </si>
  <si>
    <t xml:space="preserve">THOMAS CROWN AFFAIR, The</t>
  </si>
  <si>
    <t xml:space="preserve">CROWN RECORDS</t>
  </si>
  <si>
    <t xml:space="preserve">THOMAS CROWN AFFAIR, The(complete score)</t>
  </si>
  <si>
    <t xml:space="preserve">UNMARRIED WOMAN, An</t>
  </si>
  <si>
    <t xml:space="preserve">VICTORY(35 min)</t>
  </si>
  <si>
    <t xml:space="preserve">YEAR OF THE GUN</t>
  </si>
  <si>
    <t xml:space="preserve">YELLOSTONE</t>
  </si>
  <si>
    <t xml:space="preserve">BILLCO</t>
  </si>
  <si>
    <t xml:space="preserve">Bill Conti </t>
  </si>
  <si>
    <t xml:space="preserve">ROCKY V</t>
  </si>
  <si>
    <t xml:space="preserve">Bill Conti, Alan Menken, Various</t>
  </si>
  <si>
    <t xml:space="preserve">CAPITAL</t>
  </si>
  <si>
    <t xml:space="preserve">GOD FATHER, The (Game)(2CD)</t>
  </si>
  <si>
    <t xml:space="preserve">Bill Conti, Nino Rota</t>
  </si>
  <si>
    <t xml:space="preserve">GRAND SLAM</t>
  </si>
  <si>
    <t xml:space="preserve">Bill Conti, Various</t>
  </si>
  <si>
    <t xml:space="preserve">GRUDGE RECORDS</t>
  </si>
  <si>
    <t xml:space="preserve">KARATE KID III, The</t>
  </si>
  <si>
    <t xml:space="preserve">WARNER PIONEER</t>
  </si>
  <si>
    <t xml:space="preserve">FOR YOUR EYES ONLY/OCTOPUSSY</t>
  </si>
  <si>
    <t xml:space="preserve">Bill Conti/John Barry</t>
  </si>
  <si>
    <t xml:space="preserve">MCA-CDs</t>
  </si>
  <si>
    <t xml:space="preserve">SMOKEY &amp; THE BANDIT</t>
  </si>
  <si>
    <t xml:space="preserve">Bill Justice</t>
  </si>
  <si>
    <t xml:space="preserve">DO THE RIGHT THING(full score)</t>
  </si>
  <si>
    <t xml:space="preserve">Bill Lee</t>
  </si>
  <si>
    <t xml:space="preserve">COLUMBIA</t>
  </si>
  <si>
    <t xml:space="preserve">MO'BETTER BLUES</t>
  </si>
  <si>
    <t xml:space="preserve">CBS/SONY</t>
  </si>
  <si>
    <t xml:space="preserve">DANCING AT LUGHNASA</t>
  </si>
  <si>
    <t xml:space="preserve">Bill Whelan</t>
  </si>
  <si>
    <t xml:space="preserve">SOME MOTHER'S SON</t>
  </si>
  <si>
    <t xml:space="preserve">CELTIC HEARTBEAT</t>
  </si>
  <si>
    <t xml:space="preserve">COLUMBO: RANSOM FOR A DEAD MAN</t>
  </si>
  <si>
    <t xml:space="preserve">Billy Goldenberg</t>
  </si>
  <si>
    <t xml:space="preserve">DUEL</t>
  </si>
  <si>
    <t xml:space="preserve">GREEN HORNET, The(+8 bonus tracks)</t>
  </si>
  <si>
    <t xml:space="preserve">Billy May</t>
  </si>
  <si>
    <t xml:space="preserve">α ENTERPRISE(CD-BOX)</t>
  </si>
  <si>
    <t xml:space="preserve">CHINA</t>
  </si>
  <si>
    <t xml:space="preserve">VIGO</t>
  </si>
  <si>
    <t xml:space="preserve">Bingen Mendizabal, Maurice Jaubert</t>
  </si>
  <si>
    <t xml:space="preserve">DANCERS IN THE DARK (Film tracks)</t>
  </si>
  <si>
    <t xml:space="preserve">Bjork</t>
  </si>
  <si>
    <t xml:space="preserve">PRIVATE (DVD ISOLATED)</t>
  </si>
  <si>
    <t xml:space="preserve">WAR AND REMEMBRANCE</t>
  </si>
  <si>
    <t xml:space="preserve">Bob Cobert</t>
  </si>
  <si>
    <t xml:space="preserve">MEDIATRAX</t>
  </si>
  <si>
    <t xml:space="preserve">WINDS OF WAR, The</t>
  </si>
  <si>
    <t xml:space="preserve">TERMINATOR 3: THE REDEMPTION (Game)</t>
  </si>
  <si>
    <t xml:space="preserve">Bob Daspit</t>
  </si>
  <si>
    <t xml:space="preserve">GODS AND GENERALS</t>
  </si>
  <si>
    <t xml:space="preserve">Bob Dylan, Mary Fahl</t>
  </si>
  <si>
    <t xml:space="preserve">TOXIC TUNES FROM TROMAVILLE</t>
  </si>
  <si>
    <t xml:space="preserve">Bob Mithoff, Various</t>
  </si>
  <si>
    <t xml:space="preserve">SOUTHEAST RECORDS</t>
  </si>
  <si>
    <t xml:space="preserve">ROSARY MURDERS, The</t>
  </si>
  <si>
    <t xml:space="preserve">Bobby Laurel, Don Sebesky</t>
  </si>
  <si>
    <t xml:space="preserve">CINEDISC</t>
  </si>
  <si>
    <t xml:space="preserve">IN THE NAME OF THE FATHER(Title Song)</t>
  </si>
  <si>
    <t xml:space="preserve">Bono, Gavin Friday</t>
  </si>
  <si>
    <t xml:space="preserve">ISLAND </t>
  </si>
  <si>
    <t xml:space="preserve">IN THE NAME OF THE FATHER(Y.M.M.T.T.O.Y.H)</t>
  </si>
  <si>
    <t xml:space="preserve">Bono, Gavin Friday, M.Seezer</t>
  </si>
  <si>
    <t xml:space="preserve">ISLAND</t>
  </si>
  <si>
    <t xml:space="preserve">MILLION DOLLAR HOTEL, The</t>
  </si>
  <si>
    <t xml:space="preserve">Bono, Jon Massell, Daniel Lanois, Brian Eno</t>
  </si>
  <si>
    <t xml:space="preserve">GOLDEN EYE</t>
  </si>
  <si>
    <t xml:space="preserve">Bono, The Edge</t>
  </si>
  <si>
    <t xml:space="preserve">BLINK</t>
  </si>
  <si>
    <t xml:space="preserve">Brad Fiedel</t>
  </si>
  <si>
    <t xml:space="preserve">BMG/MILAN</t>
  </si>
  <si>
    <t xml:space="preserve">BLONDEE(THE REAL McCOY)</t>
  </si>
  <si>
    <t xml:space="preserve">FRIGHT NIGHT (Score)</t>
  </si>
  <si>
    <t xml:space="preserve">JOHNNY MNEMONIC/
MIDNIGHT CALLER (unreleased, 17 min.)</t>
  </si>
  <si>
    <t xml:space="preserve">SERPENT AND THE RAINBOW</t>
  </si>
  <si>
    <t xml:space="preserve">TERMINATER 2</t>
  </si>
  <si>
    <t xml:space="preserve">TRUE LIES</t>
  </si>
  <si>
    <t xml:space="preserve">Brad Fiedel, Various</t>
  </si>
  <si>
    <t xml:space="preserve">LIGHTSTORM MUSIC</t>
  </si>
  <si>
    <t xml:space="preserve">TOKYO DISNEY SEA THEME MUSIC</t>
  </si>
  <si>
    <t xml:space="preserve">Brad Kelley, John Kavanaugh</t>
  </si>
  <si>
    <t xml:space="preserve">AVEX GROUP</t>
  </si>
  <si>
    <t xml:space="preserve">LORD OF THE RINGS, The: THE FELLOWSHIP OF THE RINGS (Game) (2CD)</t>
  </si>
  <si>
    <t xml:space="preserve">Brad Spears</t>
  </si>
  <si>
    <t xml:space="preserve">NIGHT FLIER, The</t>
  </si>
  <si>
    <t xml:space="preserve">Braian Keane</t>
  </si>
  <si>
    <t xml:space="preserve">FAST AND THE FURIOUS, The (Expanded 63')</t>
  </si>
  <si>
    <t xml:space="preserve">Braian Transeau</t>
  </si>
  <si>
    <t xml:space="preserve">TERROR TRACT</t>
  </si>
  <si>
    <t xml:space="preserve">Braian Tyler</t>
  </si>
  <si>
    <t xml:space="preserve">VOLUME 5 (Production Music)</t>
  </si>
  <si>
    <t xml:space="preserve">Brand X</t>
  </si>
  <si>
    <t xml:space="preserve">STAR WARS: THE MUSICAL</t>
  </si>
  <si>
    <t xml:space="preserve">Brent Russel, Henri Edwards</t>
  </si>
  <si>
    <t xml:space="preserve">AIRSCAPES: IMPRESSIVE ORCHESTRAL THEMES</t>
  </si>
  <si>
    <t xml:space="preserve">Brian Bennett</t>
  </si>
  <si>
    <t xml:space="preserve">BRUTON MUSIC</t>
  </si>
  <si>
    <t xml:space="preserve">MUSIC FOR FILMS III</t>
  </si>
  <si>
    <t xml:space="preserve">Brian Eno, Lanois, Brook, the others</t>
  </si>
  <si>
    <t xml:space="preserve">OPAL</t>
  </si>
  <si>
    <t xml:space="preserve">BLOODMOON</t>
  </si>
  <si>
    <t xml:space="preserve">Brian May</t>
  </si>
  <si>
    <t xml:space="preserve">ONE M ONE</t>
  </si>
  <si>
    <t xml:space="preserve">BLOODMOOON</t>
  </si>
  <si>
    <t xml:space="preserve">DEATH BEFORE DISHONOR</t>
  </si>
  <si>
    <t xml:space="preserve">FREDDY'S DEAD; THE FINAL NIGHTMARE</t>
  </si>
  <si>
    <t xml:space="preserve">SLC </t>
  </si>
  <si>
    <t xml:space="preserve">FURIA</t>
  </si>
  <si>
    <t xml:space="preserve">HARLEQUIN/
THE DAY AFTER HALLOWEEN</t>
  </si>
  <si>
    <t xml:space="preserve">MAD MAX</t>
  </si>
  <si>
    <t xml:space="preserve">MAD MAX(Expanded Edition) (NO TRADE)</t>
  </si>
  <si>
    <t xml:space="preserve">RACE FOR THE YANKEE ZEPHYR/ SURVIVOR, The</t>
  </si>
  <si>
    <t xml:space="preserve">ROAD WARRIOR, The(MAD MAX 2)</t>
  </si>
  <si>
    <t xml:space="preserve">ROADGAMES/ PATRICK</t>
  </si>
  <si>
    <t xml:space="preserve">THIRST</t>
  </si>
  <si>
    <t xml:space="preserve">FAST AND THE FURIOUS, The</t>
  </si>
  <si>
    <t xml:space="preserve">Brian Trensau</t>
  </si>
  <si>
    <t xml:space="preserve">ANNAPOLIS</t>
  </si>
  <si>
    <t xml:space="preserve">Brian Tyler</t>
  </si>
  <si>
    <t xml:space="preserve">BRIAN TYLER FILM MUSIC</t>
  </si>
  <si>
    <t xml:space="preserve">GORFAINE SCHWARTZ AGENCY (PROMO)</t>
  </si>
  <si>
    <t xml:space="preserve">BRIAN TYLER FILM SCORE (2004)</t>
  </si>
  <si>
    <t xml:space="preserve">BUBBA HO-TEP</t>
  </si>
  <si>
    <t xml:space="preserve">SILVER SPHERE</t>
  </si>
  <si>
    <t xml:space="preserve">CONSTANTINE (Complete, 31 tracks)</t>
  </si>
  <si>
    <t xml:space="preserve">DEVIL'S REJECTS, The</t>
  </si>
  <si>
    <t xml:space="preserve">ENTERPRISE: CANAMAR</t>
  </si>
  <si>
    <t xml:space="preserve">FOUR DOGS PLAYING POKER</t>
  </si>
  <si>
    <t xml:space="preserve">FRAILTY (Complete)</t>
  </si>
  <si>
    <t xml:space="preserve">Gorfaine-Schwartz Agency (promo)</t>
  </si>
  <si>
    <t xml:space="preserve">GODSEND</t>
  </si>
  <si>
    <t xml:space="preserve">GREATEST GAME EVER PLAYED, The</t>
  </si>
  <si>
    <t xml:space="preserve">JOHNNY SKIDMARKS</t>
  </si>
  <si>
    <t xml:space="preserve">LAST CALL</t>
  </si>
  <si>
    <t xml:space="preserve">GORFAINE-SCHWARTZ AGENCY (Promo)</t>
  </si>
  <si>
    <t xml:space="preserve">PANIC</t>
  </si>
  <si>
    <t xml:space="preserve">GORFAINE-SCHWARTZ AGENCY (promo)</t>
  </si>
  <si>
    <t xml:space="preserve">PAPARAZZI</t>
  </si>
  <si>
    <t xml:space="preserve">PLAN B</t>
  </si>
  <si>
    <t xml:space="preserve">SETTLEMENT, The</t>
  </si>
  <si>
    <t xml:space="preserve">SHADOW HOURS</t>
  </si>
  <si>
    <t xml:space="preserve">TIMELINE (29 Tracks)</t>
  </si>
  <si>
    <t xml:space="preserve">VAMPIRES: LOS MUERTOS</t>
  </si>
  <si>
    <t xml:space="preserve">CONSTANTINE (Complete 2CD)</t>
  </si>
  <si>
    <t xml:space="preserve">Brian Tyler, Klaus Badelt</t>
  </si>
  <si>
    <t xml:space="preserve">LORD JIM</t>
  </si>
  <si>
    <t xml:space="preserve">Bronislau Kaper</t>
  </si>
  <si>
    <t xml:space="preserve">THEM!</t>
  </si>
  <si>
    <t xml:space="preserve">LEGENDALY FIGHTER: YANG'S HEROINE</t>
  </si>
  <si>
    <t xml:space="preserve">Brother Hung</t>
  </si>
  <si>
    <t xml:space="preserve">HK</t>
  </si>
  <si>
    <t xml:space="preserve">BABY'S DAY OUT</t>
  </si>
  <si>
    <t xml:space="preserve">Bruce Broughton</t>
  </si>
  <si>
    <t xml:space="preserve">BABY'S DAY OUT/ FOR LOVE OR MONEY</t>
  </si>
  <si>
    <t xml:space="preserve">HEAT MUSIC INC. (BOOT)</t>
  </si>
  <si>
    <t xml:space="preserve">BABY'S DAY OUT/
THE RESCUE (2CD)</t>
  </si>
  <si>
    <t xml:space="preserve">BLOWER</t>
  </si>
  <si>
    <t xml:space="preserve">BLUE AND THE GLAY, The</t>
  </si>
  <si>
    <t xml:space="preserve">BLUE AND THE GRAY, The(plus other short suites)</t>
  </si>
  <si>
    <t xml:space="preserve">BOY WHO COULD FLY, The</t>
  </si>
  <si>
    <t xml:space="preserve">PERCEPT</t>
  </si>
  <si>
    <t xml:space="preserve">BOY WHO COULD FLY, The(complete)/
JACKNIFE</t>
  </si>
  <si>
    <t xml:space="preserve">CARRIED AWAY</t>
  </si>
  <si>
    <t xml:space="preserve">CARTOON CONCERTO</t>
  </si>
  <si>
    <t xml:space="preserve">DESPERATE VOYAGE</t>
  </si>
  <si>
    <t xml:space="preserve">DOUBLE FEATURE</t>
  </si>
  <si>
    <t xml:space="preserve">FIRST OLYMPICS ATHENS 1986</t>
  </si>
  <si>
    <t xml:space="preserve">FOR LOVE OR MONEY</t>
  </si>
  <si>
    <t xml:space="preserve">BIG SCREEN RECORD</t>
  </si>
  <si>
    <t xml:space="preserve">HEART OF DARKNESS</t>
  </si>
  <si>
    <t xml:space="preserve">HONEY, I BLEW UP THE KID</t>
  </si>
  <si>
    <t xml:space="preserve">JACKNIFE</t>
  </si>
  <si>
    <t xml:space="preserve">JEREMIAH</t>
  </si>
  <si>
    <t xml:space="preserve">INTRADA (PROMO)</t>
  </si>
  <si>
    <t xml:space="preserve">LAST RIGHTS (Complete)</t>
  </si>
  <si>
    <t xml:space="preserve">LAST RITES</t>
  </si>
  <si>
    <t xml:space="preserve">LIGHTER SIDE, The</t>
  </si>
  <si>
    <t xml:space="preserve">LOST IN SPACE(Score)</t>
  </si>
  <si>
    <t xml:space="preserve">MASTER OF BALLANTRAE, The</t>
  </si>
  <si>
    <t xml:space="preserve">MIRACLE ON 34 TH STREET(Score)/
ALL I WANT FOR CHRISTMAS(Score)</t>
  </si>
  <si>
    <t xml:space="preserve">MIRACLE ON 34TH STREET</t>
  </si>
  <si>
    <t xml:space="preserve">MOONWALKER</t>
  </si>
  <si>
    <t xml:space="preserve">MOONWALKER (39 min -  Session.)</t>
  </si>
  <si>
    <t xml:space="preserve">MUSICAL DRAMA</t>
  </si>
  <si>
    <t xml:space="preserve">NARROW MARGIN</t>
  </si>
  <si>
    <t xml:space="preserve">O PIONEERS!</t>
  </si>
  <si>
    <t xml:space="preserve">ONE TOUGH COP</t>
  </si>
  <si>
    <t xml:space="preserve">PRESIDIO, The</t>
  </si>
  <si>
    <t xml:space="preserve">PRESIDIO, The/ MOONWALKER</t>
  </si>
  <si>
    <t xml:space="preserve">GOLDEN GATE MUSIC (BOOT)</t>
  </si>
  <si>
    <t xml:space="preserve">QUINGLY DOWN UNDER</t>
  </si>
  <si>
    <t xml:space="preserve">RESCURES DOWN UNDER, The</t>
  </si>
  <si>
    <t xml:space="preserve">ROUGHING IT</t>
  </si>
  <si>
    <t xml:space="preserve">SHADOW CONSPIRACY</t>
  </si>
  <si>
    <t xml:space="preserve">SILVERADO</t>
  </si>
  <si>
    <t xml:space="preserve">SOUNDS EXCITING</t>
  </si>
  <si>
    <t xml:space="preserve">SWEET LIBERTY/
PRODIGAL, The</t>
  </si>
  <si>
    <t xml:space="preserve">TOMBSTONE</t>
  </si>
  <si>
    <t xml:space="preserve">TOONFUL STUFF</t>
  </si>
  <si>
    <t xml:space="preserve">TRUE WOMEN</t>
  </si>
  <si>
    <t xml:space="preserve">YOUNG SHERLOCK HOLMES</t>
  </si>
  <si>
    <t xml:space="preserve">YOUNG SHERLOCK HOLMES (Session ) (2CD)</t>
  </si>
  <si>
    <t xml:space="preserve">YOUNG SHERLOCK HOLMES(complete 2CD)</t>
  </si>
  <si>
    <t xml:space="preserve">EXCURSIONS: The US Air Force Band-Washington, D.C.</t>
  </si>
  <si>
    <t xml:space="preserve">Bruce Broughton, Stamp, Sparke, Barnes</t>
  </si>
  <si>
    <t xml:space="preserve">LOST IN SPACE</t>
  </si>
  <si>
    <t xml:space="preserve">Bruce Broughton, Various</t>
  </si>
  <si>
    <t xml:space="preserve">TVT SOUNDTRAX</t>
  </si>
  <si>
    <t xml:space="preserve">STAY TUNED</t>
  </si>
  <si>
    <t xml:space="preserve">MORGAN GCREEK</t>
  </si>
  <si>
    <t xml:space="preserve">AMAZING STORIES: WELCOME TO MY NIGHTMARE/
AMAZING STORIES: BOO!</t>
  </si>
  <si>
    <t xml:space="preserve">Bruce Broughton/
Jerry Goldsmith</t>
  </si>
  <si>
    <t xml:space="preserve">FILM AND TELEVISION THEMES</t>
  </si>
  <si>
    <t xml:space="preserve">Bruce Rawland</t>
  </si>
  <si>
    <t xml:space="preserve">LIGHTNING JACK</t>
  </si>
  <si>
    <t xml:space="preserve">FESTIVAL RECORDS</t>
  </si>
  <si>
    <t xml:space="preserve">ICEMAN</t>
  </si>
  <si>
    <t xml:space="preserve">Bruce Smeaton</t>
  </si>
  <si>
    <t xml:space="preserve">ROXANNE and other Film &amp; Television Themes by Bruce Smeaton</t>
  </si>
  <si>
    <t xml:space="preserve">IM1</t>
  </si>
  <si>
    <t xml:space="preserve">WENDY CRACKED A WALNUT</t>
  </si>
  <si>
    <t xml:space="preserve">Bruce Smeaton, Joe Chindamo</t>
  </si>
  <si>
    <t xml:space="preserve">AGENTS SECRETS</t>
  </si>
  <si>
    <t xml:space="preserve">Bruno Coulais</t>
  </si>
  <si>
    <t xml:space="preserve">BELPHEGOR: LE FANTOME DU LOUVRE</t>
  </si>
  <si>
    <t xml:space="preserve">WEA</t>
  </si>
  <si>
    <t xml:space="preserve">DE L'AMOUR</t>
  </si>
  <si>
    <t xml:space="preserve">WARNER</t>
  </si>
  <si>
    <t xml:space="preserve">HARRISON'S FLOWER</t>
  </si>
  <si>
    <t xml:space="preserve">HIMALAYA</t>
  </si>
  <si>
    <t xml:space="preserve">LA RIVIERE ESERANCE</t>
  </si>
  <si>
    <t xml:space="preserve">TREMA</t>
  </si>
  <si>
    <t xml:space="preserve">LE FILS DU REQUIN</t>
  </si>
  <si>
    <t xml:space="preserve">VOGUE</t>
  </si>
  <si>
    <t xml:space="preserve">LE RAISONS DU COEUR</t>
  </si>
  <si>
    <t xml:space="preserve">NIGHT &amp; DAY</t>
  </si>
  <si>
    <t xml:space="preserve">LES RIVIERES POUPRES (Complete)</t>
  </si>
  <si>
    <t xml:space="preserve">LES RIVIERES POURPRES</t>
  </si>
  <si>
    <t xml:space="preserve">MICROCOSMOS: Le Peuple De L'Herbe</t>
  </si>
  <si>
    <t xml:space="preserve">VIDOCQ</t>
  </si>
  <si>
    <t xml:space="preserve">U.L.M</t>
  </si>
  <si>
    <t xml:space="preserve">E.U.</t>
  </si>
  <si>
    <t xml:space="preserve">DJANGO SPARA PER PRIMO (Complete)</t>
  </si>
  <si>
    <t xml:space="preserve">Bruno Nicolai</t>
  </si>
  <si>
    <t xml:space="preserve">PRIVATE (LP Transfer + CD)</t>
  </si>
  <si>
    <t xml:space="preserve">KISS KISS BANG BANG</t>
  </si>
  <si>
    <t xml:space="preserve">METTI, UNA SERA A CENA</t>
  </si>
  <si>
    <t xml:space="preserve">UNA GIORNATA SPESA BENE</t>
  </si>
  <si>
    <t xml:space="preserve">UPPERSEVEN(L'UOMO DA UCCIDERE)</t>
  </si>
  <si>
    <t xml:space="preserve">GO (Score)</t>
  </si>
  <si>
    <t xml:space="preserve">BT</t>
  </si>
  <si>
    <t xml:space="preserve">MONSTER (For Your Consideration)</t>
  </si>
  <si>
    <t xml:space="preserve">STEALTH (Score)</t>
  </si>
  <si>
    <t xml:space="preserve">STEALTH (Special Mix)</t>
  </si>
  <si>
    <t xml:space="preserve">UNDER SUSPICION</t>
  </si>
  <si>
    <t xml:space="preserve">CROCK</t>
  </si>
  <si>
    <t xml:space="preserve">Bugskull</t>
  </si>
  <si>
    <t xml:space="preserve">POP SECRET</t>
  </si>
  <si>
    <t xml:space="preserve">SUPERNOVA (Rejected)</t>
  </si>
  <si>
    <t xml:space="preserve">Burkhard Dallwitz</t>
  </si>
  <si>
    <t xml:space="preserve">TRUMAN SHOW: MUSIC BY DALLWITZ</t>
  </si>
  <si>
    <t xml:space="preserve">AFTER THE FOX</t>
  </si>
  <si>
    <t xml:space="preserve">Burt Bachalack</t>
  </si>
  <si>
    <t xml:space="preserve">IMAGICA</t>
  </si>
  <si>
    <t xml:space="preserve">ARTHUR</t>
  </si>
  <si>
    <t xml:space="preserve">Burt Bacharach</t>
  </si>
  <si>
    <t xml:space="preserve">BUTCH CASSIDY &amp; THE SANDANCE KID</t>
  </si>
  <si>
    <t xml:space="preserve">LOST HORIZON(Bacharach)</t>
  </si>
  <si>
    <t xml:space="preserve">RAZOR &amp; TIE</t>
  </si>
  <si>
    <t xml:space="preserve">PROMISES, PROMISES</t>
  </si>
  <si>
    <t xml:space="preserve">CASINO ROYALE</t>
  </si>
  <si>
    <t xml:space="preserve">Burt Bacharack</t>
  </si>
  <si>
    <t xml:space="preserve">FAR PAVILIONS, The</t>
  </si>
  <si>
    <t xml:space="preserve">Carl Davis</t>
  </si>
  <si>
    <t xml:space="preserve">FIRE &amp; ICE</t>
  </si>
  <si>
    <t xml:space="preserve">FIRST NIGHT RECORDS</t>
  </si>
  <si>
    <t xml:space="preserve">FRANKENSTEIN UNBOUND</t>
  </si>
  <si>
    <t xml:space="preserve">FRENCH LIEUTENANT'S WOMAN, The</t>
  </si>
  <si>
    <t xml:space="preserve">BCN RECORDS</t>
  </si>
  <si>
    <t xml:space="preserve">TRIAL, The</t>
  </si>
  <si>
    <t xml:space="preserve">WIDOW'S PEAK</t>
  </si>
  <si>
    <t xml:space="preserve">YEAR IN PROVENCE, A</t>
  </si>
  <si>
    <t xml:space="preserve">CHAMPIONS</t>
  </si>
  <si>
    <t xml:space="preserve">Carl Davis, Howard Blake, others</t>
  </si>
  <si>
    <t xml:space="preserve">MOVIETRACK</t>
  </si>
  <si>
    <t xml:space="preserve">FABER MUSIC FILM &amp; TV SAMPLER, The (Library Music)</t>
  </si>
  <si>
    <t xml:space="preserve">FABER MUSIC</t>
  </si>
  <si>
    <t xml:space="preserve">GARGOYLES</t>
  </si>
  <si>
    <t xml:space="preserve">Carl Johnson</t>
  </si>
  <si>
    <t xml:space="preserve">HUNCHBACK OF NOTRE DAME II, The</t>
  </si>
  <si>
    <t xml:space="preserve">PIGLET'S BIG MOVIE (Score)</t>
  </si>
  <si>
    <t xml:space="preserve">LA PASSION DE JEANNE D'ARC</t>
  </si>
  <si>
    <t xml:space="preserve">Carlo Crivelli</t>
  </si>
  <si>
    <t xml:space="preserve">CINEFONIA</t>
  </si>
  <si>
    <t xml:space="preserve">NOTES DE VOYAGE (3CD)</t>
  </si>
  <si>
    <t xml:space="preserve">DAMONIA (AENIGMA)</t>
  </si>
  <si>
    <t xml:space="preserve">Carlo Maria Cordio</t>
  </si>
  <si>
    <t xml:space="preserve">CMV LASERVISION</t>
  </si>
  <si>
    <t xml:space="preserve">CATACOOMBS (Recording Session)</t>
  </si>
  <si>
    <t xml:space="preserve">Carlo Martelli</t>
  </si>
  <si>
    <t xml:space="preserve">CURSE OF THE MUMMIES TOMB (Recording Session)</t>
  </si>
  <si>
    <t xml:space="preserve">MURDER GAME, The (Recording Session)</t>
  </si>
  <si>
    <t xml:space="preserve">WHO KILLED THE CAT?  (Recording Session)</t>
  </si>
  <si>
    <t xml:space="preserve">WITCHCRAFT (Recording Session)</t>
  </si>
  <si>
    <t xml:space="preserve">I QUATTRO DELL'AVE MARIA (ACE HIGH) (2CD)</t>
  </si>
  <si>
    <t xml:space="preserve">Carlo Rustichelli</t>
  </si>
  <si>
    <t xml:space="preserve">DIGITMOVIES</t>
  </si>
  <si>
    <t xml:space="preserve">ANCIENT, MEDIEVAL AND RENAISSANCE</t>
  </si>
  <si>
    <t xml:space="preserve">Carlo Rustichelli, A. R. Luciani, T. Usuelli</t>
  </si>
  <si>
    <t xml:space="preserve">FLIGHT OF THE INNOCENT</t>
  </si>
  <si>
    <t xml:space="preserve">Carlo Siliotto</t>
  </si>
  <si>
    <t xml:space="preserve">CAM</t>
  </si>
  <si>
    <t xml:space="preserve">PUNISHER, The</t>
  </si>
  <si>
    <t xml:space="preserve">PUNISHER, The (Complete)</t>
  </si>
  <si>
    <t xml:space="preserve">Carlo, Siliot</t>
  </si>
  <si>
    <t xml:space="preserve">DELICATESSEN</t>
  </si>
  <si>
    <t xml:space="preserve">Carlos D'alessio</t>
  </si>
  <si>
    <t xml:space="preserve">REMARK  </t>
  </si>
  <si>
    <t xml:space="preserve">HECATE</t>
  </si>
  <si>
    <t xml:space="preserve">EDDY DUCHIN STORY, The</t>
  </si>
  <si>
    <t xml:space="preserve">Carmen Cavalaro(piano)</t>
  </si>
  <si>
    <t xml:space="preserve">APOCALYPSE NOW(score)</t>
  </si>
  <si>
    <t xml:space="preserve">Carmine Coppola</t>
  </si>
  <si>
    <t xml:space="preserve">ELEKTRA</t>
  </si>
  <si>
    <t xml:space="preserve">NAPOLEON</t>
  </si>
  <si>
    <t xml:space="preserve">CBS</t>
  </si>
  <si>
    <t xml:space="preserve">APOCALYPSE NOW: REDUX</t>
  </si>
  <si>
    <t xml:space="preserve">Carmine Coppola, Francis Coppola</t>
  </si>
  <si>
    <t xml:space="preserve">GOD FATHER SUITE, The</t>
  </si>
  <si>
    <t xml:space="preserve">Carmine Coppola, Nino Rota</t>
  </si>
  <si>
    <t xml:space="preserve">NEW YORK STORIES</t>
  </si>
  <si>
    <t xml:space="preserve">Carmine Coppola, Various</t>
  </si>
  <si>
    <t xml:space="preserve">ALAMO, The</t>
  </si>
  <si>
    <t xml:space="preserve">Carter Burwell</t>
  </si>
  <si>
    <t xml:space="preserve">HOLLYWOOD </t>
  </si>
  <si>
    <t xml:space="preserve">CUTTING EDGE</t>
  </si>
  <si>
    <t xml:space="preserve">ASSASIN(S)</t>
  </si>
  <si>
    <t xml:space="preserve">BEING JOHN MALKOVICH</t>
  </si>
  <si>
    <t xml:space="preserve">ASTRALWERKS</t>
  </si>
  <si>
    <t xml:space="preserve">BLAIR WITHCH 2: BOOK OF SHADOW (Score)</t>
  </si>
  <si>
    <t xml:space="preserve">BLOOD SIMPLE/
RAISING ARIZONA (Different Artworks)</t>
  </si>
  <si>
    <t xml:space="preserve">CHAMBER, The</t>
  </si>
  <si>
    <t xml:space="preserve">CORRUPTOR, The</t>
  </si>
  <si>
    <t xml:space="preserve">CORRUPTOR, The(62 min complete score)</t>
  </si>
  <si>
    <t xml:space="preserve">DOC HOLLYWOOD</t>
  </si>
  <si>
    <t xml:space="preserve">GENERAL'S DAUGHTER, The</t>
  </si>
  <si>
    <t xml:space="preserve">HAMLET</t>
  </si>
  <si>
    <t xml:space="preserve">HUDSUKCKER PROXY, The</t>
  </si>
  <si>
    <t xml:space="preserve">JACKAL, The (Complete score)</t>
  </si>
  <si>
    <t xml:space="preserve">JACKAL, The(complete score)</t>
  </si>
  <si>
    <t xml:space="preserve">MILLER'S CROSSING</t>
  </si>
  <si>
    <t xml:space="preserve">MYSTERY ALASKA</t>
  </si>
  <si>
    <t xml:space="preserve">O BROTHER, WHERE ART THOU? (score)</t>
  </si>
  <si>
    <t xml:space="preserve">PSYCHO III</t>
  </si>
  <si>
    <t xml:space="preserve">RAISING ARISONA/
BLOOD SIMPLE</t>
  </si>
  <si>
    <t xml:space="preserve">ROB ROY</t>
  </si>
  <si>
    <t xml:space="preserve">ROOKIE, The (For Your Consideration)</t>
  </si>
  <si>
    <t xml:space="preserve">SELECTED CUES</t>
  </si>
  <si>
    <t xml:space="preserve">SPANISH PRISONER</t>
  </si>
  <si>
    <t xml:space="preserve">THREE KINGS (Score '14)</t>
  </si>
  <si>
    <t xml:space="preserve">WHAT PLANET ARE YOU FROM?</t>
  </si>
  <si>
    <t xml:space="preserve">WHAT PLANET ARE YOU FROM? ('44)</t>
  </si>
  <si>
    <t xml:space="preserve">MANDELA AND DE KLERK</t>
  </si>
  <si>
    <t xml:space="preserve">Cedric Gradus-Samson</t>
  </si>
  <si>
    <t xml:space="preserve">CHUNGKING EXPRESS</t>
  </si>
  <si>
    <t xml:space="preserve">Chan Fan-Kai</t>
  </si>
  <si>
    <t xml:space="preserve">CINEPOLY</t>
  </si>
  <si>
    <t xml:space="preserve">INFERNAL AFFAIRS</t>
  </si>
  <si>
    <t xml:space="preserve">Chan Kwong Wing</t>
  </si>
  <si>
    <t xml:space="preserve">CLICK MUSIC</t>
  </si>
  <si>
    <t xml:space="preserve">MAN CALLED HERO, The</t>
  </si>
  <si>
    <t xml:space="preserve">STORM RAIDERS</t>
  </si>
  <si>
    <t xml:space="preserve">STORMRIDERS, The (Different Artworks)</t>
  </si>
  <si>
    <t xml:space="preserve">Chan Kwong Wing </t>
  </si>
  <si>
    <t xml:space="preserve">PONY CANYON</t>
  </si>
  <si>
    <t xml:space="preserve">YOUNG AND DANGEROUS V</t>
  </si>
  <si>
    <t xml:space="preserve">INFERNAL AFFAIRS II</t>
  </si>
  <si>
    <t xml:space="preserve">Chan Kwong-Wing</t>
  </si>
  <si>
    <t xml:space="preserve">RENTRAK</t>
  </si>
  <si>
    <t xml:space="preserve">INFERNAL AFFAIRS III</t>
  </si>
  <si>
    <t xml:space="preserve">KING KONG (Game, Complete 2CD)</t>
  </si>
  <si>
    <t xml:space="preserve">Chance Thomas</t>
  </si>
  <si>
    <t xml:space="preserve">FAREWELL, TO MY CONCUBINE</t>
  </si>
  <si>
    <t xml:space="preserve">Chao Chiping</t>
  </si>
  <si>
    <t xml:space="preserve">VICTOR</t>
  </si>
  <si>
    <t xml:space="preserve">CUJO/ COVENANT, The</t>
  </si>
  <si>
    <t xml:space="preserve">Charles Bernstein</t>
  </si>
  <si>
    <t xml:space="preserve">ENTITY, The</t>
  </si>
  <si>
    <t xml:space="preserve">EXCESSIVE FORCE</t>
  </si>
  <si>
    <t xml:space="preserve">GATOR</t>
  </si>
  <si>
    <t xml:space="preserve">NIGHTMARE ON ELM STREET, A</t>
  </si>
  <si>
    <t xml:space="preserve">OUT OF THE ASHES</t>
  </si>
  <si>
    <t xml:space="preserve">PUFNSTUF (TV and Movie)</t>
  </si>
  <si>
    <t xml:space="preserve">SEA WOLF, The</t>
  </si>
  <si>
    <t xml:space="preserve">NIGHTMARE ON ELM STREET-I &amp; II</t>
  </si>
  <si>
    <t xml:space="preserve">Charles Bernstein, Christopher Young</t>
  </si>
  <si>
    <t xml:space="preserve">PARADE</t>
  </si>
  <si>
    <t xml:space="preserve">Charles Dumont</t>
  </si>
  <si>
    <t xml:space="preserve">9 TO 5</t>
  </si>
  <si>
    <t xml:space="preserve">Charles Fox</t>
  </si>
  <si>
    <t xml:space="preserve">BARBARERRA</t>
  </si>
  <si>
    <t xml:space="preserve">BROKEN CHAIN, The</t>
  </si>
  <si>
    <t xml:space="preserve">CONAN</t>
  </si>
  <si>
    <t xml:space="preserve">FOUL PLAY</t>
  </si>
  <si>
    <t xml:space="preserve">SIX PACK</t>
  </si>
  <si>
    <t xml:space="preserve">STRANGE BREW</t>
  </si>
  <si>
    <t xml:space="preserve">WINDOW TO THE SKY, A (OTHER SIDE OF THE MOUNTAIN)</t>
  </si>
  <si>
    <t xml:space="preserve">OTHER SIDE OF THE MOUNTAIN Part 1 &amp; 2</t>
  </si>
  <si>
    <t xml:space="preserve">Charles Fox, Lee Holdridge</t>
  </si>
  <si>
    <t xml:space="preserve">GOODBYE, COLUMBUS</t>
  </si>
  <si>
    <t xml:space="preserve">Charles Fox, The Association</t>
  </si>
  <si>
    <t xml:space="preserve">ANNIE 2: HANNIGAN'S REVENGE (2CD complete)</t>
  </si>
  <si>
    <t xml:space="preserve">Charles Strouse, Charnin</t>
  </si>
  <si>
    <t xml:space="preserve">IDEAL HUSBAND, An</t>
  </si>
  <si>
    <t xml:space="preserve">Charlie Mole</t>
  </si>
  <si>
    <t xml:space="preserve">OTHELLO</t>
  </si>
  <si>
    <t xml:space="preserve">DUST IN THE WIND</t>
  </si>
  <si>
    <t xml:space="preserve">Chen Ming-Chang</t>
  </si>
  <si>
    <t xml:space="preserve">WHAT'S MUSIC</t>
  </si>
  <si>
    <t xml:space="preserve">TAIWAN</t>
  </si>
  <si>
    <t xml:space="preserve">ONE FINE SPRING DAY</t>
  </si>
  <si>
    <t xml:space="preserve">Cho Soung Woo</t>
  </si>
  <si>
    <t xml:space="preserve">STAIRWAY TO HEAVEN</t>
  </si>
  <si>
    <t xml:space="preserve">Choi Kyung-Sik</t>
  </si>
  <si>
    <t xml:space="preserve">DOREMI MEDIA</t>
  </si>
  <si>
    <t xml:space="preserve">KOREA</t>
  </si>
  <si>
    <t xml:space="preserve">LONE RIDER (Music Library)</t>
  </si>
  <si>
    <t xml:space="preserve">Chris Blackwell Chris, Doug Boyle</t>
  </si>
  <si>
    <t xml:space="preserve">BOOSEY &amp; HAWKS</t>
  </si>
  <si>
    <t xml:space="preserve">PAYBACK</t>
  </si>
  <si>
    <t xml:space="preserve">Chris Boardman</t>
  </si>
  <si>
    <t xml:space="preserve">PAYBACK (Complete)</t>
  </si>
  <si>
    <t xml:space="preserve">PAYBACK(complete)</t>
  </si>
  <si>
    <t xml:space="preserve">REFLECTIONS</t>
  </si>
  <si>
    <t xml:space="preserve">TALES FROM THE CRYPT: BORDELLO OF BLOOD</t>
  </si>
  <si>
    <t xml:space="preserve">WINNERS (Music Library)</t>
  </si>
  <si>
    <t xml:space="preserve">Chris Evans-Ironside</t>
  </si>
  <si>
    <t xml:space="preserve">FORCE FIELD (Music Library)</t>
  </si>
  <si>
    <t xml:space="preserve">Chris Evans-Ironside, Lutz Rahn</t>
  </si>
  <si>
    <t xml:space="preserve">INSPECTOR GADGET 2 (Complete)</t>
  </si>
  <si>
    <t xml:space="preserve">Chris Haijan</t>
  </si>
  <si>
    <t xml:space="preserve">ESSENTIAL UNDERSCORES (Music Library)</t>
  </si>
  <si>
    <t xml:space="preserve">Chris Hajian, Rich Samalin</t>
  </si>
  <si>
    <t xml:space="preserve">SONOTON</t>
  </si>
  <si>
    <t xml:space="preserve">EXTREME ASSAULT (Game)</t>
  </si>
  <si>
    <t xml:space="preserve">Chris Huelsbeck</t>
  </si>
  <si>
    <t xml:space="preserve">COASTING (Music Library)</t>
  </si>
  <si>
    <t xml:space="preserve">Chris Rae</t>
  </si>
  <si>
    <t xml:space="preserve">CAPTAIN FUTURE</t>
  </si>
  <si>
    <t xml:space="preserve">Christian Bruhn</t>
  </si>
  <si>
    <t xml:space="preserve">PHANTASM: OBLIVION</t>
  </si>
  <si>
    <t xml:space="preserve">Christoher L. Stone</t>
  </si>
  <si>
    <t xml:space="preserve">ALARMIST, The</t>
  </si>
  <si>
    <t xml:space="preserve">Christophe Beck</t>
  </si>
  <si>
    <t xml:space="preserve">BIG FAT LIAR (Score)</t>
  </si>
  <si>
    <t xml:space="preserve">BRING IT ON (Score)</t>
  </si>
  <si>
    <t xml:space="preserve">PINK PANTHER, The</t>
  </si>
  <si>
    <t xml:space="preserve">TAXI IN NY (Score)</t>
  </si>
  <si>
    <t xml:space="preserve">Christophe Beck, Robert Kraft, others</t>
  </si>
  <si>
    <t xml:space="preserve">EU</t>
  </si>
  <si>
    <t xml:space="preserve">BUFFY THE VAMPIRE SLAYER 4/5 SEASON</t>
  </si>
  <si>
    <t xml:space="preserve">Christopher Beck</t>
  </si>
  <si>
    <t xml:space="preserve">BUFFY THE VAMPIRE THE SLAYER 3rd Season (score)</t>
  </si>
  <si>
    <t xml:space="preserve">FOREIGN CORRESPONDENTS</t>
  </si>
  <si>
    <t xml:space="preserve">Christopher Farrell</t>
  </si>
  <si>
    <t xml:space="preserve">BABYLON 5</t>
  </si>
  <si>
    <t xml:space="preserve">Christopher Franke</t>
  </si>
  <si>
    <t xml:space="preserve">BABYLON 5: RIVER OF SOULS, The</t>
  </si>
  <si>
    <t xml:space="preserve">CALLING, The</t>
  </si>
  <si>
    <t xml:space="preserve">EDEL</t>
  </si>
  <si>
    <t xml:space="preserve">McBAIN</t>
  </si>
  <si>
    <t xml:space="preserve">NEW MUSIC FOR FILMS Vol. 1</t>
  </si>
  <si>
    <t xml:space="preserve">NEW MUSIC FOR FILMS Vol. 2</t>
  </si>
  <si>
    <t xml:space="preserve">RAVEN, The</t>
  </si>
  <si>
    <t xml:space="preserve">SONIC IMAGE</t>
  </si>
  <si>
    <t xml:space="preserve">TOMMYKNOCKERS, The</t>
  </si>
  <si>
    <t xml:space="preserve">SALEM'S LOT</t>
  </si>
  <si>
    <t xml:space="preserve">Christopher Gordon</t>
  </si>
  <si>
    <t xml:space="preserve">AGATHA CHRISTIES POIROT</t>
  </si>
  <si>
    <t xml:space="preserve">Christopher Gunning</t>
  </si>
  <si>
    <t xml:space="preserve">CROWN</t>
  </si>
  <si>
    <t xml:space="preserve">MUSIC FOR FILMS AND TELEVISION</t>
  </si>
  <si>
    <t xml:space="preserve">MUSIC FOR FILMS AND TELEVISION (2CD)</t>
  </si>
  <si>
    <t xml:space="preserve">ROSEMARY'S BABY</t>
  </si>
  <si>
    <t xml:space="preserve">Christopher Komeda</t>
  </si>
  <si>
    <t xml:space="preserve">EEC</t>
  </si>
  <si>
    <t xml:space="preserve">4TH TENNOR, The</t>
  </si>
  <si>
    <t xml:space="preserve">Christopher Lennertz</t>
  </si>
  <si>
    <t xml:space="preserve">DEAL, The</t>
  </si>
  <si>
    <t xml:space="preserve">FROM RUSSIA WITH LOVE (Game) </t>
  </si>
  <si>
    <t xml:space="preserve">MEDAL OF HONOR: EUROPEAN ASSULT</t>
  </si>
  <si>
    <t xml:space="preserve">MEDAL OF HONOR: EUROPEAN ASSULT (Game)</t>
  </si>
  <si>
    <t xml:space="preserve">MEDAL OF HONOR: PACIFIC ASSAULT (2CD)</t>
  </si>
  <si>
    <t xml:space="preserve">MEDAL OF HONOR: RISING SUN</t>
  </si>
  <si>
    <t xml:space="preserve">MUSIC FOR FILM, TV &amp; COMPUTER GAMES</t>
  </si>
  <si>
    <t xml:space="preserve">Christopher Slaski</t>
  </si>
  <si>
    <t xml:space="preserve">ORIGINAL FILM SCORES VOLUME 1</t>
  </si>
  <si>
    <t xml:space="preserve">Christopher Stone</t>
  </si>
  <si>
    <t xml:space="preserve">KPM (PROMO)</t>
  </si>
  <si>
    <t xml:space="preserve">TALE SPIN</t>
  </si>
  <si>
    <t xml:space="preserve">ASSOCIATE, The</t>
  </si>
  <si>
    <t xml:space="preserve">Christopher Tyng</t>
  </si>
  <si>
    <t xml:space="preserve">BUMBLEBEE FLIES ANYWAY, The</t>
  </si>
  <si>
    <t xml:space="preserve">FUTURAMA -SEASON 1</t>
  </si>
  <si>
    <t xml:space="preserve">KAZAAM</t>
  </si>
  <si>
    <t xml:space="preserve">OC, The</t>
  </si>
  <si>
    <t xml:space="preserve">BANDITS (Score)</t>
  </si>
  <si>
    <t xml:space="preserve">Christopher Young</t>
  </si>
  <si>
    <t xml:space="preserve">BANDITS/ SET IT OFF</t>
  </si>
  <si>
    <t xml:space="preserve">HEIST HURRICANE INC.</t>
  </si>
  <si>
    <t xml:space="preserve">CHRISTOPER YOUNG VOL.1</t>
  </si>
  <si>
    <t xml:space="preserve">CINEMA SEPTET (2CD)</t>
  </si>
  <si>
    <t xml:space="preserve">COPYCAT</t>
  </si>
  <si>
    <t xml:space="preserve">CORE, The</t>
  </si>
  <si>
    <t xml:space="preserve">MAGMA MUSIC</t>
  </si>
  <si>
    <t xml:space="preserve">CORE, The (2CD)</t>
  </si>
  <si>
    <t xml:space="preserve">CORE, The (Complete 2CD)</t>
  </si>
  <si>
    <t xml:space="preserve">CORE, The (Complete with SFX, 2CD)</t>
  </si>
  <si>
    <t xml:space="preserve">COUNTRY BEARS (2CD complete)</t>
  </si>
  <si>
    <t xml:space="preserve">COUNTRY BEARS, The (Complete score)</t>
  </si>
  <si>
    <t xml:space="preserve">BEAR COUNTRY MUSIC</t>
  </si>
  <si>
    <t xml:space="preserve">DARK HARF, The</t>
  </si>
  <si>
    <t xml:space="preserve">DEVIL AND DANIEL WEBSTER, The</t>
  </si>
  <si>
    <t xml:space="preserve">ENTRAPMENT</t>
  </si>
  <si>
    <t xml:space="preserve">FLOWER IN THE ATTIC</t>
  </si>
  <si>
    <t xml:space="preserve">GIFT, The (For Your Consideration)</t>
  </si>
  <si>
    <t xml:space="preserve">GRUDGE, The</t>
  </si>
  <si>
    <t xml:space="preserve">HARD RAIN</t>
  </si>
  <si>
    <t xml:space="preserve">HELLRAISER</t>
  </si>
  <si>
    <t xml:space="preserve">HIDER IN THE HOUSE</t>
  </si>
  <si>
    <t xml:space="preserve">HURRICANE, The</t>
  </si>
  <si>
    <t xml:space="preserve">MCA RECORDS</t>
  </si>
  <si>
    <t xml:space="preserve">HUSH</t>
  </si>
  <si>
    <t xml:space="preserve">HUSH/ HEAD ABOVE WATER</t>
  </si>
  <si>
    <t xml:space="preserve">MUTE MUSIC</t>
  </si>
  <si>
    <t xml:space="preserve">INVADERS FROM MARS(complete)</t>
  </si>
  <si>
    <t xml:space="preserve">MAX AND HELEN</t>
  </si>
  <si>
    <t xml:space="preserve">MURDER AT 1600</t>
  </si>
  <si>
    <t xml:space="preserve">WHITE HOUSE RECORDS (BOOT)</t>
  </si>
  <si>
    <t xml:space="preserve">MURDER AT 1600(2CD complete)</t>
  </si>
  <si>
    <t xml:space="preserve">MURDER IN THE FIRST</t>
  </si>
  <si>
    <t xml:space="preserve">LA BANDE SON</t>
  </si>
  <si>
    <t xml:space="preserve">NIGHTMARE ON ELM STREET 2, A: FREDDY'S REVENGE</t>
  </si>
  <si>
    <t xml:space="preserve">PRANKS</t>
  </si>
  <si>
    <t xml:space="preserve">ROUNDERS (Score)</t>
  </si>
  <si>
    <t xml:space="preserve">SET IT OFF</t>
  </si>
  <si>
    <t xml:space="preserve">SHADE</t>
  </si>
  <si>
    <t xml:space="preserve">SHIPPING NEWS (Academy Promo)</t>
  </si>
  <si>
    <t xml:space="preserve">SHIPPING NEWS, The (Score)(For Your Consideration)</t>
  </si>
  <si>
    <t xml:space="preserve">MIRAMAX (OSCAR PROMO)</t>
  </si>
  <si>
    <t xml:space="preserve">SPECIES</t>
  </si>
  <si>
    <t xml:space="preserve">S.E.T.I.</t>
  </si>
  <si>
    <t xml:space="preserve">SPECIES II (Rejected)</t>
  </si>
  <si>
    <t xml:space="preserve">SPECIES/
THE FLY II</t>
  </si>
  <si>
    <t xml:space="preserve">SWEET NOVEMBER (Score)</t>
  </si>
  <si>
    <t xml:space="preserve">SWEET NOVEMBER/ TELEPHONE, The</t>
  </si>
  <si>
    <t xml:space="preserve">NOVEMBER MUSIC</t>
  </si>
  <si>
    <t xml:space="preserve">TOWER, The</t>
  </si>
  <si>
    <t xml:space="preserve">U BOATS: THE WOLFPACK</t>
  </si>
  <si>
    <t xml:space="preserve">CERBERUS</t>
  </si>
  <si>
    <t xml:space="preserve">UNFORGETTABLE</t>
  </si>
  <si>
    <t xml:space="preserve">UNFORGETTABLE/ NIGHTMARE ON ELM STREET Part 2, A</t>
  </si>
  <si>
    <t xml:space="preserve">ELM STREET ENTERPRISES (BOOT)</t>
  </si>
  <si>
    <t xml:space="preserve">URBAN LEGEND</t>
  </si>
  <si>
    <t xml:space="preserve">URBAN LEGEND/ TALES FROM THE HOOD</t>
  </si>
  <si>
    <t xml:space="preserve">LEGEND RECORDS</t>
  </si>
  <si>
    <t xml:space="preserve">VAGRANT, The</t>
  </si>
  <si>
    <t xml:space="preserve">VIRTUOSITY</t>
  </si>
  <si>
    <t xml:space="preserve">VIRTUOSITY/ AVENGING ANGEL/ HIGHPOINT</t>
  </si>
  <si>
    <t xml:space="preserve">VIRTUAL RECORDS</t>
  </si>
  <si>
    <t xml:space="preserve">WHEELS OF FIRE</t>
  </si>
  <si>
    <t xml:space="preserve">SWORDFISH (Score)</t>
  </si>
  <si>
    <t xml:space="preserve">Christopher Young, Paul Oakenfold</t>
  </si>
  <si>
    <t xml:space="preserve">COUNTERFORCE COMMUNICATIONS</t>
  </si>
  <si>
    <t xml:space="preserve">SPECIES (14 Tracks)/
SPECIES II (8 Tracks)</t>
  </si>
  <si>
    <t xml:space="preserve">Christopher Young/
Edward Sheamur</t>
  </si>
  <si>
    <t xml:space="preserve">ALIEN RECORDS (PROMO)</t>
  </si>
  <si>
    <t xml:space="preserve">DEATHSTALKER 2</t>
  </si>
  <si>
    <t xml:space="preserve">Chuck Cirino</t>
  </si>
  <si>
    <t xml:space="preserve">DINOSAUR ISLAND</t>
  </si>
  <si>
    <t xml:space="preserve">EVIL SPEAK 2 (2CD)</t>
  </si>
  <si>
    <t xml:space="preserve">GHOULIES IV</t>
  </si>
  <si>
    <t xml:space="preserve">HARD TO DIE</t>
  </si>
  <si>
    <t xml:space="preserve">NOT OF THIS EARTH/
SORCERESS</t>
  </si>
  <si>
    <t xml:space="preserve">SINS OF DESIRE</t>
  </si>
  <si>
    <t xml:space="preserve">SORORITY HOUSE MASSACRE II</t>
  </si>
  <si>
    <t xml:space="preserve">TEENAGE EXORCIST/ 
WITCH ACADEMY</t>
  </si>
  <si>
    <t xml:space="preserve">ROBIN HOOD OF SHERWOOD (serie tv): LEGEND</t>
  </si>
  <si>
    <t xml:space="preserve">Clannad</t>
  </si>
  <si>
    <t xml:space="preserve">RCA</t>
  </si>
  <si>
    <t xml:space="preserve">AWAKENNING, The</t>
  </si>
  <si>
    <t xml:space="preserve">Claude Bollin</t>
  </si>
  <si>
    <t xml:space="preserve">BOLLING FILMS</t>
  </si>
  <si>
    <t xml:space="preserve">Claude Bolling</t>
  </si>
  <si>
    <t xml:space="preserve">DRG </t>
  </si>
  <si>
    <t xml:space="preserve">CLAUDE BOLLING (BORSALINO/ BORSALINO &amp; CO/ DOCUMENT LES BASSES!/ FLIC STORY)</t>
  </si>
  <si>
    <t xml:space="preserve">TRAVELLING</t>
  </si>
  <si>
    <t xml:space="preserve">LOUISIANE</t>
  </si>
  <si>
    <t xml:space="preserve">HORTENSIA</t>
  </si>
  <si>
    <t xml:space="preserve">SWISS</t>
  </si>
  <si>
    <t xml:space="preserve">WHITE NOISE</t>
  </si>
  <si>
    <t xml:space="preserve">Claude Foisy</t>
  </si>
  <si>
    <t xml:space="preserve">SOUNDTRACK MUSIC ASSOCIATES (Promo)</t>
  </si>
  <si>
    <t xml:space="preserve">MISS SAIGON, HIGHLIGHTS FROM(London Cast)</t>
  </si>
  <si>
    <t xml:space="preserve">Claude-Michel Schonberg</t>
  </si>
  <si>
    <t xml:space="preserve">GEFFEN/MCA</t>
  </si>
  <si>
    <t xml:space="preserve">MISS SAIGON, HIGHLIGHTS FROM(Tokyo Cast)</t>
  </si>
  <si>
    <t xml:space="preserve">EVIL TRACKS</t>
  </si>
  <si>
    <t xml:space="preserve">Claudio Simonetti</t>
  </si>
  <si>
    <t xml:space="preserve">VERSACE MURDER, The</t>
  </si>
  <si>
    <t xml:space="preserve">CONQUEST/ 
AMULETT DES BOSEN (MANHATTAN BABY)</t>
  </si>
  <si>
    <t xml:space="preserve">Claudio Simonetti/
Fabio Frizzi</t>
  </si>
  <si>
    <t xml:space="preserve">UNDEAD (Complete)</t>
  </si>
  <si>
    <t xml:space="preserve">Cliff Bradley</t>
  </si>
  <si>
    <t xml:space="preserve">CRAZY PEOPLE/ 
METEOR MAN</t>
  </si>
  <si>
    <t xml:space="preserve">Cliff Eidelman</t>
  </si>
  <si>
    <t xml:space="preserve">LIZZIE McGUIRE MOVIE, The (Score)</t>
  </si>
  <si>
    <t xml:space="preserve">First Artists Management (Promo)</t>
  </si>
  <si>
    <t xml:space="preserve">METEOR MAN, The</t>
  </si>
  <si>
    <t xml:space="preserve">NOW AND THEN</t>
  </si>
  <si>
    <t xml:space="preserve">OCEAN MEN: EXTREME DIVE (IMAX)</t>
  </si>
  <si>
    <t xml:space="preserve">SELECTED FILM MUSIC</t>
  </si>
  <si>
    <t xml:space="preserve">WORKS</t>
  </si>
  <si>
    <t xml:space="preserve">KING OF THE HILL</t>
  </si>
  <si>
    <t xml:space="preserve">Cliff Martinez</t>
  </si>
  <si>
    <t xml:space="preserve">TRAFFIC (Promo)</t>
  </si>
  <si>
    <t xml:space="preserve">UNDERNEATH, The</t>
  </si>
  <si>
    <t xml:space="preserve">LEMEY, The</t>
  </si>
  <si>
    <t xml:space="preserve">Cliff Martinez, Danny Saber</t>
  </si>
  <si>
    <t xml:space="preserve">KAFKA</t>
  </si>
  <si>
    <t xml:space="preserve">Cliff Martinez, Jeff Rona</t>
  </si>
  <si>
    <t xml:space="preserve">TRAFFIC (Complete)</t>
  </si>
  <si>
    <t xml:space="preserve">SESSION 9 (Expanded)</t>
  </si>
  <si>
    <t xml:space="preserve">Climax Golden Twins</t>
  </si>
  <si>
    <t xml:space="preserve">INDIANA JONES AND THE EMPEROR'S TOMB (3CD)</t>
  </si>
  <si>
    <t xml:space="preserve">Clint Bajakian, John Williams</t>
  </si>
  <si>
    <t xml:space="preserve">BIRD</t>
  </si>
  <si>
    <t xml:space="preserve">Clint Eastwood</t>
  </si>
  <si>
    <t xml:space="preserve">MILLION DOLLAR BABY</t>
  </si>
  <si>
    <t xml:space="preserve">MILLION DOLLAR BABY (For Your Consideration)</t>
  </si>
  <si>
    <t xml:space="preserve">MYSTEC RIVER (For Your Consideration)</t>
  </si>
  <si>
    <t xml:space="preserve">DOOM</t>
  </si>
  <si>
    <t xml:space="preserve">Clint Mansell</t>
  </si>
  <si>
    <t xml:space="preserve">HOLE, The (Expanded)</t>
  </si>
  <si>
    <t xml:space="preserve">REQUIEM FOR A DREAM </t>
  </si>
  <si>
    <t xml:space="preserve">SAHARA (Score)</t>
  </si>
  <si>
    <t xml:space="preserve">SUSPECT ZERO (Suite)</t>
  </si>
  <si>
    <t xml:space="preserve">KISS ME KATE(cast)</t>
  </si>
  <si>
    <t xml:space="preserve">Cole Porter</t>
  </si>
  <si>
    <t xml:space="preserve">DRG</t>
  </si>
  <si>
    <t xml:space="preserve">BLIND JUSTICE</t>
  </si>
  <si>
    <t xml:space="preserve">Colin Towns</t>
  </si>
  <si>
    <t xml:space="preserve">BBC ENTERPRISE LTD.</t>
  </si>
  <si>
    <t xml:space="preserve">CADFAEL</t>
  </si>
  <si>
    <t xml:space="preserve">SOUNDTRACK MUSIC RECORD</t>
  </si>
  <si>
    <t xml:space="preserve">COLIN TOWNS SHOW REEL</t>
  </si>
  <si>
    <t xml:space="preserve">LES RIVIERES POURPRES 2</t>
  </si>
  <si>
    <t xml:space="preserve">ORCHESTRAL MINIATURES</t>
  </si>
  <si>
    <t xml:space="preserve">CARLIN</t>
  </si>
  <si>
    <t xml:space="preserve">VAMPIRE'S KISS</t>
  </si>
  <si>
    <t xml:space="preserve">ATMOS - MISC.SHORTS (Music Library)</t>
  </si>
  <si>
    <t xml:space="preserve">Colin Towns, Robert Farnon, others</t>
  </si>
  <si>
    <t xml:space="preserve">CHAPPELL</t>
  </si>
  <si>
    <t xml:space="preserve">FILM WORKS</t>
  </si>
  <si>
    <t xml:space="preserve">Collin Towns</t>
  </si>
  <si>
    <t xml:space="preserve">ORCHESTRAL MINIATURES (Music Library)</t>
  </si>
  <si>
    <t xml:space="preserve">MODERN JAZZ (Music Library)</t>
  </si>
  <si>
    <t xml:space="preserve">Collin Towns, David Mitcham</t>
  </si>
  <si>
    <t xml:space="preserve">JINGLES VOL. 3 (Library Music)</t>
  </si>
  <si>
    <t xml:space="preserve">Collin Towns, Robert Fernon, others</t>
  </si>
  <si>
    <t xml:space="preserve">AMATI GIRLS, The</t>
  </si>
  <si>
    <t xml:space="preserve">Conrad Pope</t>
  </si>
  <si>
    <t xml:space="preserve">GHOST SHIP</t>
  </si>
  <si>
    <t xml:space="preserve">PAVILION OF WOMEN</t>
  </si>
  <si>
    <t xml:space="preserve">RISING PLACE, The (+ additional tracks)</t>
  </si>
  <si>
    <t xml:space="preserve">IT WAITS</t>
  </si>
  <si>
    <t xml:space="preserve">Corey A. Jackson</t>
  </si>
  <si>
    <t xml:space="preserve">PACT, The</t>
  </si>
  <si>
    <t xml:space="preserve">AS IF TO DO NOTHING</t>
  </si>
  <si>
    <t xml:space="preserve">Craig Armstrong</t>
  </si>
  <si>
    <t xml:space="preserve">CLEARING, The</t>
  </si>
  <si>
    <t xml:space="preserve">KISS OF DRAGON</t>
  </si>
  <si>
    <t xml:space="preserve">EUROPA</t>
  </si>
  <si>
    <t xml:space="preserve">LOVE ACTUALLY (For Your Consideration)</t>
  </si>
  <si>
    <t xml:space="preserve">MOULIN ROUGE (Score &amp; Songs)</t>
  </si>
  <si>
    <t xml:space="preserve">PLUNKETT &amp; MACLEANE</t>
  </si>
  <si>
    <t xml:space="preserve">QUIET AMERICAN, The</t>
  </si>
  <si>
    <t xml:space="preserve">ROMEO + JULIET (Promo Score '37)</t>
  </si>
  <si>
    <t xml:space="preserve">ROMEO + JULIET (Recording Session) (No Trade)</t>
  </si>
  <si>
    <t xml:space="preserve">SPACE BETWEEN US (not score)</t>
  </si>
  <si>
    <t xml:space="preserve">ROMEO + JULIET (Score '67)</t>
  </si>
  <si>
    <t xml:space="preserve">Craig Armstrong, Marius De Vries</t>
  </si>
  <si>
    <t xml:space="preserve">CRUEL INTENTIONS</t>
  </si>
  <si>
    <t xml:space="preserve">Craig Armstrong, Various</t>
  </si>
  <si>
    <t xml:space="preserve">MOULIN ROUGE 2</t>
  </si>
  <si>
    <t xml:space="preserve">INTERSCOPE</t>
  </si>
  <si>
    <t xml:space="preserve">MOULIN ROUGE!</t>
  </si>
  <si>
    <t xml:space="preserve">MOULIN ROUGE! (Expanded)</t>
  </si>
  <si>
    <t xml:space="preserve">MOULIN ROUGE! (Karaoke version)</t>
  </si>
  <si>
    <t xml:space="preserve">MOULIN ROUGE! (Score + Songs)</t>
  </si>
  <si>
    <t xml:space="preserve">Craig Safan</t>
  </si>
  <si>
    <t xml:space="preserve">LAST STARFIGHTER, The</t>
  </si>
  <si>
    <t xml:space="preserve">MONEY FOR NOTHING</t>
  </si>
  <si>
    <t xml:space="preserve">MR. WRONG</t>
  </si>
  <si>
    <t xml:space="preserve">NIGHTMARE ON ELM STREET 4, A: THE DREAM MASTER</t>
  </si>
  <si>
    <t xml:space="preserve">REMO WILLIAMS</t>
  </si>
  <si>
    <t xml:space="preserve">POMO</t>
  </si>
  <si>
    <t xml:space="preserve">WARNING SIGN</t>
  </si>
  <si>
    <t xml:space="preserve">WOLFEN(Rejected score)</t>
  </si>
  <si>
    <t xml:space="preserve">LADY BEWARE</t>
  </si>
  <si>
    <t xml:space="preserve">Craig Safan, David Hallyday</t>
  </si>
  <si>
    <t xml:space="preserve">CANYON RECORDS</t>
  </si>
  <si>
    <t xml:space="preserve">ADVENTURE OF YOUNG INDIANA JONES: TRANSYLVANIA 1918</t>
  </si>
  <si>
    <t xml:space="preserve">Curt Sobel</t>
  </si>
  <si>
    <t xml:space="preserve">ALIEN NATION</t>
  </si>
  <si>
    <t xml:space="preserve">BACKTRACK</t>
  </si>
  <si>
    <t xml:space="preserve">CAST A DEADLY SPELL</t>
  </si>
  <si>
    <t xml:space="preserve">DEFENSELESS</t>
  </si>
  <si>
    <t xml:space="preserve">CONSPIRACY THEORY</t>
  </si>
  <si>
    <t xml:space="preserve">Curter Burwell</t>
  </si>
  <si>
    <t xml:space="preserve">CYNTHIA MILLAR FILM MUSIC: A THOUSAND ACRES</t>
  </si>
  <si>
    <t xml:space="preserve">Cynthia Millar</t>
  </si>
  <si>
    <t xml:space="preserve">KRAFT-BENJAMIN AGENCY</t>
  </si>
  <si>
    <t xml:space="preserve">DIGGING TO CHINA</t>
  </si>
  <si>
    <t xml:space="preserve">ARCHETYPES: Different Types of Sequences (Music Library)</t>
  </si>
  <si>
    <t xml:space="preserve">Cyril Morin</t>
  </si>
  <si>
    <t xml:space="preserve">CLAIRE MUSIC</t>
  </si>
  <si>
    <t xml:space="preserve">SPORTS MACHINE, The (Music Library)</t>
  </si>
  <si>
    <t xml:space="preserve">D. Hubbard, M. Steeds, D. Molyneux</t>
  </si>
  <si>
    <t xml:space="preserve">SHADOW OF THE VAMPIRE</t>
  </si>
  <si>
    <t xml:space="preserve">Dan Jones</t>
  </si>
  <si>
    <t xml:space="preserve">AGENCY PROMO</t>
  </si>
  <si>
    <t xml:space="preserve">AMITYVILLE: A NEW GENERATION/ AMITYVILLE 1992: IT'S ABOUT TIME</t>
  </si>
  <si>
    <t xml:space="preserve">Daniel Licht</t>
  </si>
  <si>
    <t xml:space="preserve">THIRD MIND'S EYE</t>
  </si>
  <si>
    <t xml:space="preserve">CHILDREN OF THE CORN II: THE FINAL SACRIFICE</t>
  </si>
  <si>
    <t xml:space="preserve">THINNER</t>
  </si>
  <si>
    <t xml:space="preserve">ANYWHERE BUT HERE/
DEAD PRESIDENT (unreleased, 24 min.)</t>
  </si>
  <si>
    <t xml:space="preserve">Danny Elfman</t>
  </si>
  <si>
    <t xml:space="preserve">ARTICLE 99</t>
  </si>
  <si>
    <t xml:space="preserve">BATMAN</t>
  </si>
  <si>
    <t xml:space="preserve">BATMAN RETURNS</t>
  </si>
  <si>
    <t xml:space="preserve">BEETLEJUICE</t>
  </si>
  <si>
    <t xml:space="preserve">GEFFEN</t>
  </si>
  <si>
    <t xml:space="preserve">BEETLEJUICE (Complete 56 min)</t>
  </si>
  <si>
    <t xml:space="preserve">BIG FISH (For Your Consideration)</t>
  </si>
  <si>
    <t xml:space="preserve">BLACK BEAUTY</t>
  </si>
  <si>
    <t xml:space="preserve">GIANT</t>
  </si>
  <si>
    <t xml:space="preserve">CHARLIE AND THE CHOCOLATE FACTORY</t>
  </si>
  <si>
    <t xml:space="preserve">CIVIL ACTION, A</t>
  </si>
  <si>
    <t xml:space="preserve">CORPSE BRIDE</t>
  </si>
  <si>
    <t xml:space="preserve">WARNER SUNSET</t>
  </si>
  <si>
    <t xml:space="preserve">CORPSE BRIDE, The (Complete)</t>
  </si>
  <si>
    <t xml:space="preserve">DARKMAN</t>
  </si>
  <si>
    <t xml:space="preserve">DOLORES CLAIBORNE</t>
  </si>
  <si>
    <t xml:space="preserve">DOLORES CLAIBORNE(Expanded)</t>
  </si>
  <si>
    <t xml:space="preserve">EDWARD SCISSORHANDS</t>
  </si>
  <si>
    <t xml:space="preserve">MCA VICTOR</t>
  </si>
  <si>
    <t xml:space="preserve">EDWARD SCISSORHANDS (Complete)</t>
  </si>
  <si>
    <t xml:space="preserve">EXTREME MEASURES</t>
  </si>
  <si>
    <t xml:space="preserve">FAMILY MAN, The (Academy promo)</t>
  </si>
  <si>
    <t xml:space="preserve">FAMILY MAN, The (Recording Sessions 2CD)</t>
  </si>
  <si>
    <t xml:space="preserve">FAMILY MAN, The (Recording Sessions)</t>
  </si>
  <si>
    <t xml:space="preserve">FAMILY MAN, The (Score)</t>
  </si>
  <si>
    <t xml:space="preserve">FLUBBER</t>
  </si>
  <si>
    <t xml:space="preserve">FREEWAY</t>
  </si>
  <si>
    <t xml:space="preserve">FRIGHTENERS (Complete)</t>
  </si>
  <si>
    <t xml:space="preserve">FRIGHTENERS, The</t>
  </si>
  <si>
    <t xml:space="preserve">GOOD WILL HUNTING(Academy Promo)</t>
  </si>
  <si>
    <t xml:space="preserve">GOOD WILL HUNTING/
BLACK BEAUTY</t>
  </si>
  <si>
    <t xml:space="preserve">GOOD WILL RECORDS</t>
  </si>
  <si>
    <t xml:space="preserve">HULK</t>
  </si>
  <si>
    <t xml:space="preserve">INSTINCT</t>
  </si>
  <si>
    <t xml:space="preserve">JIMMY CALICUTT/
LITTLE DEMONS</t>
  </si>
  <si>
    <t xml:space="preserve">LITTLE DEMONS(Demo)</t>
  </si>
  <si>
    <t xml:space="preserve">MARS ATTACKS!</t>
  </si>
  <si>
    <t xml:space="preserve">MARS ATTACKS!(Complete)</t>
  </si>
  <si>
    <t xml:space="preserve">RED PLANET</t>
  </si>
  <si>
    <t xml:space="preserve">MEN IN BLACK (Score)</t>
  </si>
  <si>
    <t xml:space="preserve">MEN IN BLACK(The Score)</t>
  </si>
  <si>
    <t xml:space="preserve">COLUMBIA/SONY</t>
  </si>
  <si>
    <t xml:space="preserve">MIDNIGHT RUN</t>
  </si>
  <si>
    <t xml:space="preserve">MISSION: IMPOSSIBLE(Score)</t>
  </si>
  <si>
    <t xml:space="preserve">POINT MUSIC</t>
  </si>
  <si>
    <t xml:space="preserve">MUSIC FOR A DARKENED THEATER</t>
  </si>
  <si>
    <t xml:space="preserve">MUSIC FOR A DARKENED THEATER II</t>
  </si>
  <si>
    <t xml:space="preserve">NIGHT BREED</t>
  </si>
  <si>
    <t xml:space="preserve">NIGHTMARE BEFORE CHRISTMAS (Recording Demo)</t>
  </si>
  <si>
    <t xml:space="preserve">PEE WEE'S BIG ADVENTURE (Complete)</t>
  </si>
  <si>
    <t xml:space="preserve">PRIVATE(DVD ISOLATED)</t>
  </si>
  <si>
    <t xml:space="preserve">PEE-WEE'S BIG ADVENTURE/
BACK TO SCHOOL</t>
  </si>
  <si>
    <t xml:space="preserve">PLANET OF THE APES (Recording Session 2CD)</t>
  </si>
  <si>
    <t xml:space="preserve">PROOF OF LIFE</t>
  </si>
  <si>
    <t xml:space="preserve">PROOF OF LIFE (Recording Session, 2CD)</t>
  </si>
  <si>
    <t xml:space="preserve">RED DRAGON</t>
  </si>
  <si>
    <t xml:space="preserve">RED DRAGON (Final Film Score Mixes/ 3CD)</t>
  </si>
  <si>
    <t xml:space="preserve">SCROOGED</t>
  </si>
  <si>
    <t xml:space="preserve">SIMPLE PLAN, A</t>
  </si>
  <si>
    <t xml:space="preserve">COMPASS III</t>
  </si>
  <si>
    <t xml:space="preserve">SLEEPY HOLLOW</t>
  </si>
  <si>
    <t xml:space="preserve">SLEEPY HOLLOW (Complete with minor SFX)</t>
  </si>
  <si>
    <t xml:space="preserve">SO-LO</t>
  </si>
  <si>
    <t xml:space="preserve">SOMMERSBY</t>
  </si>
  <si>
    <t xml:space="preserve">SPIDER-MAN (Expanded 2CD)</t>
  </si>
  <si>
    <t xml:space="preserve">SPIDER-MAN 2 (Score)</t>
  </si>
  <si>
    <t xml:space="preserve">TALES FROM THE CRYPT</t>
  </si>
  <si>
    <t xml:space="preserve">BIG SCREEN</t>
  </si>
  <si>
    <t xml:space="preserve">TO DIE FOR</t>
  </si>
  <si>
    <t xml:space="preserve">FACE LIKE A FROG (2 tracks)</t>
  </si>
  <si>
    <t xml:space="preserve">Danny Elfman &amp; the Mystic Knights of the Oingo Boingo</t>
  </si>
  <si>
    <t xml:space="preserve">FORBIDDEN ZONE</t>
  </si>
  <si>
    <t xml:space="preserve">Danny Elfman &amp; The Mystic Knights of the Oingo Boingo</t>
  </si>
  <si>
    <t xml:space="preserve">SPY KIDS</t>
  </si>
  <si>
    <t xml:space="preserve">Danny Elfman, John Debney, Harry Gregson-Williams</t>
  </si>
  <si>
    <t xml:space="preserve">CHAPTER III</t>
  </si>
  <si>
    <t xml:space="preserve">CHICAGO</t>
  </si>
  <si>
    <t xml:space="preserve">Danny Elfman, John Kander</t>
  </si>
  <si>
    <t xml:space="preserve">SONY</t>
  </si>
  <si>
    <t xml:space="preserve">FABLE</t>
  </si>
  <si>
    <t xml:space="preserve">Danny Elfman, Russel Shaw</t>
  </si>
  <si>
    <t xml:space="preserve">SUMTHING</t>
  </si>
  <si>
    <t xml:space="preserve">Danny Elfman, Russell Shaw</t>
  </si>
  <si>
    <t xml:space="preserve">FAMILY MAN, The/ ROMY AND MICHELE'S HIGH SCHOOL REUNION</t>
  </si>
  <si>
    <t xml:space="preserve">Danny Elfman, Steve Bartek</t>
  </si>
  <si>
    <t xml:space="preserve">REUNION RECORDS</t>
  </si>
  <si>
    <t xml:space="preserve">BIG FISH</t>
  </si>
  <si>
    <t xml:space="preserve">Danny Elfman, Various</t>
  </si>
  <si>
    <t xml:space="preserve">SONY CLASSICAL</t>
  </si>
  <si>
    <t xml:space="preserve">GOOD WILL HUNTING</t>
  </si>
  <si>
    <t xml:space="preserve">CAPITOL/MIRAMAX</t>
  </si>
  <si>
    <t xml:space="preserve">MISSION: IMPOSSIBLE</t>
  </si>
  <si>
    <t xml:space="preserve">Danny Elfman/Various</t>
  </si>
  <si>
    <t xml:space="preserve">MOTHER/ISLAND</t>
  </si>
  <si>
    <t xml:space="preserve">BATMAN TRILOGY, The</t>
  </si>
  <si>
    <t xml:space="preserve">Danny Elman, Elliot Goldenthal</t>
  </si>
  <si>
    <t xml:space="preserve">HALLOWEEN: RESURRECTION</t>
  </si>
  <si>
    <t xml:space="preserve">Danny Lux</t>
  </si>
  <si>
    <t xml:space="preserve">STOLEN SUMMER</t>
  </si>
  <si>
    <t xml:space="preserve">BLUE FOCUS MANAGEMENT (PROMO)</t>
  </si>
  <si>
    <t xml:space="preserve">STAR TREK VOYAGER: ELITE FORCE</t>
  </si>
  <si>
    <t xml:space="preserve">Danny Pelfry, Kevin Schilder</t>
  </si>
  <si>
    <t xml:space="preserve">INVASION OF THE BODY SNATCHERS</t>
  </si>
  <si>
    <t xml:space="preserve">Danny Zeitlin</t>
  </si>
  <si>
    <t xml:space="preserve">BROTHER GRIMM, The</t>
  </si>
  <si>
    <t xml:space="preserve">Dario Marianelli</t>
  </si>
  <si>
    <t xml:space="preserve">V FOR VENDETTA</t>
  </si>
  <si>
    <t xml:space="preserve">VELOCITY (NO TRADE)</t>
  </si>
  <si>
    <t xml:space="preserve">Daspit Bob</t>
  </si>
  <si>
    <t xml:space="preserve">BOBBY DEERFIELD</t>
  </si>
  <si>
    <t xml:space="preserve">Dave Grusin</t>
  </si>
  <si>
    <t xml:space="preserve">CANDY</t>
  </si>
  <si>
    <t xml:space="preserve">CURE, The</t>
  </si>
  <si>
    <t xml:space="preserve">GRP/MCA</t>
  </si>
  <si>
    <t xml:space="preserve">DIVORCE AMERICAN STYLE</t>
  </si>
  <si>
    <t xml:space="preserve">FABULOUS BAKER BOYS, The</t>
  </si>
  <si>
    <t xml:space="preserve">GRP</t>
  </si>
  <si>
    <t xml:space="preserve">GIRLS FROM U.N.C.L.E., The</t>
  </si>
  <si>
    <t xml:space="preserve">GOONIES, The(Score)</t>
  </si>
  <si>
    <t xml:space="preserve">HEART IS A LONELY HUNTER, The</t>
  </si>
  <si>
    <t xml:space="preserve">HOPE FLOATS</t>
  </si>
  <si>
    <t xml:space="preserve">MILAGRO BEANFIELD WAR, The/  HEAVEN CAN WAIT</t>
  </si>
  <si>
    <t xml:space="preserve">ON GOLDEN POND/
THE CHAMP</t>
  </si>
  <si>
    <t xml:space="preserve">RANDOM HEARTS (Complete)</t>
  </si>
  <si>
    <t xml:space="preserve">THE FIRM</t>
  </si>
  <si>
    <t xml:space="preserve">MCA/GRP</t>
  </si>
  <si>
    <t xml:space="preserve">THREE DAYS OF CONDOR</t>
  </si>
  <si>
    <t xml:space="preserve">LEGEND</t>
  </si>
  <si>
    <t xml:space="preserve">TOOTSIE</t>
  </si>
  <si>
    <t xml:space="preserve">WINNING</t>
  </si>
  <si>
    <t xml:space="preserve">GRADUATE, The</t>
  </si>
  <si>
    <t xml:space="preserve">Dave Grusin, Paul Simon</t>
  </si>
  <si>
    <t xml:space="preserve">GOONIES/
HARRY AND THE HENDERSONS</t>
  </si>
  <si>
    <t xml:space="preserve">Dave Grusin/
Bruce Broughton</t>
  </si>
  <si>
    <t xml:space="preserve">CLASSIC FANTASTIC (Music Library)</t>
  </si>
  <si>
    <t xml:space="preserve">Dave Hewson</t>
  </si>
  <si>
    <t xml:space="preserve">JUTE CITY</t>
  </si>
  <si>
    <t xml:space="preserve">David A Stewart</t>
  </si>
  <si>
    <t xml:space="preserve">SHOWGIRLS (Complete with minor SFX)</t>
  </si>
  <si>
    <t xml:space="preserve">David A. Stewart</t>
  </si>
  <si>
    <t xml:space="preserve">MEDITATIONS (New Age)</t>
  </si>
  <si>
    <t xml:space="preserve">David Allen Young</t>
  </si>
  <si>
    <t xml:space="preserve">PORTRAITS</t>
  </si>
  <si>
    <t xml:space="preserve">SWORDS AND SORCERY (Game)</t>
  </si>
  <si>
    <t xml:space="preserve">MUSIC FOR FILMS 1</t>
  </si>
  <si>
    <t xml:space="preserve">David and Eric Wurst</t>
  </si>
  <si>
    <t xml:space="preserve">SPIRIT OF OLYMIA, The</t>
  </si>
  <si>
    <t xml:space="preserve">David Arkenstone, Kostia, David Lanz</t>
  </si>
  <si>
    <t xml:space="preserve">NARADA</t>
  </si>
  <si>
    <t xml:space="preserve">BABY BOY</t>
  </si>
  <si>
    <t xml:space="preserve">David Arnold</t>
  </si>
  <si>
    <t xml:space="preserve">CHANGING LANES</t>
  </si>
  <si>
    <t xml:space="preserve">DAVID ARNOLD IN ACTION</t>
  </si>
  <si>
    <t xml:space="preserve">DAVID ARNOLD IN LOVE</t>
  </si>
  <si>
    <t xml:space="preserve">DIE ANOTHER DAY</t>
  </si>
  <si>
    <t xml:space="preserve">DIE ANOTHER DAY (Complete+Bonus tracks) (2CD)</t>
  </si>
  <si>
    <t xml:space="preserve">BOND RECORDS (BOOT)</t>
  </si>
  <si>
    <t xml:space="preserve">ENOUGH</t>
  </si>
  <si>
    <t xml:space="preserve">FANFARES, LOGOS &amp; PERCUSSION</t>
  </si>
  <si>
    <t xml:space="preserve">FOUR BROTHERS </t>
  </si>
  <si>
    <t xml:space="preserve">GODZILLA(Score)</t>
  </si>
  <si>
    <t xml:space="preserve">GODZILLA: TRAILER MUSUC</t>
  </si>
  <si>
    <t xml:space="preserve">INDEPENDENCE DAY</t>
  </si>
  <si>
    <t xml:space="preserve">RCA/BMG</t>
  </si>
  <si>
    <t xml:space="preserve">INDEPENDENCE DAY (Complete) (2CD)</t>
  </si>
  <si>
    <t xml:space="preserve">LAST OF THE DOGMEN</t>
  </si>
  <si>
    <t xml:space="preserve">LIFE LESS ORDINARY, A</t>
  </si>
  <si>
    <t xml:space="preserve">MUSKETEER, The</t>
  </si>
  <si>
    <t xml:space="preserve">NOBODY DOES IT BETTER: MUSIC OF JAMES BOND</t>
  </si>
  <si>
    <t xml:space="preserve">SHAFT</t>
  </si>
  <si>
    <t xml:space="preserve">BIG APPLE RECORDS</t>
  </si>
  <si>
    <t xml:space="preserve">SHAFT (Complete)</t>
  </si>
  <si>
    <t xml:space="preserve">STARGATE</t>
  </si>
  <si>
    <t xml:space="preserve">STARGATE (Expanded 75 min)</t>
  </si>
  <si>
    <t xml:space="preserve">STEPFORD WIVES (2 cues)</t>
  </si>
  <si>
    <t xml:space="preserve">STEPFORD WIVES, The (Score)</t>
  </si>
  <si>
    <t xml:space="preserve">TOMORROW NEVER DIES</t>
  </si>
  <si>
    <t xml:space="preserve">TOMORROW NEVER DIES (Complete 2CD/ 160')</t>
  </si>
  <si>
    <t xml:space="preserve">BOND RECORDS</t>
  </si>
  <si>
    <t xml:space="preserve">TOMORROW NEVER DIES(Complete 114min)</t>
  </si>
  <si>
    <t xml:space="preserve">TOMORROW NEVER DIES(Extended score)</t>
  </si>
  <si>
    <t xml:space="preserve">WORLD IS NOT ENOUGH, The (Extra Tracks)</t>
  </si>
  <si>
    <t xml:space="preserve">WORLD IS NOT ENOUGH, The (Unreleased with SFX)</t>
  </si>
  <si>
    <t xml:space="preserve">WORLD IS NOT ENOUGH, The(Enchansed CD)</t>
  </si>
  <si>
    <t xml:space="preserve">RADIOACTIVE/MCA</t>
  </si>
  <si>
    <t xml:space="preserve">ZOOLANDER (Score)</t>
  </si>
  <si>
    <t xml:space="preserve">INDEPENDENCE DAY(2 CD complete)</t>
  </si>
  <si>
    <t xml:space="preserve">David Arnold </t>
  </si>
  <si>
    <r>
      <rPr>
        <sz val="8"/>
        <rFont val="Arial"/>
        <family val="2"/>
      </rPr>
      <t xml:space="preserve">STARGATE SG</t>
    </r>
    <r>
      <rPr>
        <sz val="8"/>
        <rFont val="Noto Sans"/>
        <family val="2"/>
      </rPr>
      <t xml:space="preserve">･</t>
    </r>
    <r>
      <rPr>
        <sz val="8"/>
        <rFont val="Arial"/>
        <family val="2"/>
      </rPr>
      <t xml:space="preserve">1</t>
    </r>
  </si>
  <si>
    <t xml:space="preserve">David Arnold, Joel Goldsmith</t>
  </si>
  <si>
    <t xml:space="preserve">GODZILLA(15 tracks)</t>
  </si>
  <si>
    <t xml:space="preserve">David Arnold, Various</t>
  </si>
  <si>
    <t xml:space="preserve">EPIC SONY</t>
  </si>
  <si>
    <t xml:space="preserve">RANDALL &amp; HOPKIRK (Including an Arnold's theme bonus track)</t>
  </si>
  <si>
    <t xml:space="preserve">YOUNG AMERICANS, The</t>
  </si>
  <si>
    <t xml:space="preserve">GODZILLA (19 Tracks)/
GODZILLA 2000</t>
  </si>
  <si>
    <t xml:space="preserve">David Arnold/
J. Peter Robinson</t>
  </si>
  <si>
    <t xml:space="preserve">BLUE ROOM MUSIC (PROMO)</t>
  </si>
  <si>
    <t xml:space="preserve">STRAIGHT STORY, The</t>
  </si>
  <si>
    <t xml:space="preserve">David Badalamenti</t>
  </si>
  <si>
    <t xml:space="preserve">WINDAM HILL</t>
  </si>
  <si>
    <t xml:space="preserve">EARTH 2</t>
  </si>
  <si>
    <t xml:space="preserve">David Bergeaud</t>
  </si>
  <si>
    <t xml:space="preserve">PRINCE VALIANT</t>
  </si>
  <si>
    <t xml:space="preserve">PERSEVERANCE</t>
  </si>
  <si>
    <t xml:space="preserve">PRINCE VALIANT(Complete score)</t>
  </si>
  <si>
    <t xml:space="preserve">PRINCE VALIANT(PRINZ EISENHERZ)</t>
  </si>
  <si>
    <t xml:space="preserve">ARK 21</t>
  </si>
  <si>
    <t xml:space="preserve">CHRISTIANE F.</t>
  </si>
  <si>
    <t xml:space="preserve">David Bowie</t>
  </si>
  <si>
    <t xml:space="preserve">CHRISTINE F./ BAAL/ RARITIES</t>
  </si>
  <si>
    <t xml:space="preserve">MARK FELD-RECORDS (BOOT)</t>
  </si>
  <si>
    <t xml:space="preserve">COLOUR DRIFT (Music Library)</t>
  </si>
  <si>
    <t xml:space="preserve">David Bradnum</t>
  </si>
  <si>
    <t xml:space="preserve">SUNSET TRAFFIC (Music Library)</t>
  </si>
  <si>
    <t xml:space="preserve">David Bradnum, Robert Weston</t>
  </si>
  <si>
    <t xml:space="preserve">AMERICAN YAKUZA</t>
  </si>
  <si>
    <t xml:space="preserve">David C. Williams</t>
  </si>
  <si>
    <t xml:space="preserve">BENEDICT ARNOLD</t>
  </si>
  <si>
    <t xml:space="preserve">KILLING JAR, The</t>
  </si>
  <si>
    <t xml:space="preserve">PROPHECY II, The</t>
  </si>
  <si>
    <t xml:space="preserve">PROPHECY, The</t>
  </si>
  <si>
    <t xml:space="preserve">SUPERNOVA</t>
  </si>
  <si>
    <t xml:space="preserve">ST. ELMO'S FIRE</t>
  </si>
  <si>
    <t xml:space="preserve">David Foster</t>
  </si>
  <si>
    <t xml:space="preserve">ATLANTIC </t>
  </si>
  <si>
    <t xml:space="preserve">SYMPHONY SESSIONS (Not OST)</t>
  </si>
  <si>
    <t xml:space="preserve">SECRET OF MY SUCCESS, The</t>
  </si>
  <si>
    <t xml:space="preserve">David Foster, Various</t>
  </si>
  <si>
    <t xml:space="preserve">HANGING UP</t>
  </si>
  <si>
    <t xml:space="preserve">David Hirschfelder</t>
  </si>
  <si>
    <t xml:space="preserve">INTERVIEW, The</t>
  </si>
  <si>
    <t xml:space="preserve">FESTIVAL</t>
  </si>
  <si>
    <t xml:space="preserve">SHINE</t>
  </si>
  <si>
    <t xml:space="preserve">PHILIPS</t>
  </si>
  <si>
    <t xml:space="preserve">STRICTLY BALLROOM</t>
  </si>
  <si>
    <t xml:space="preserve">SONY RECORDS</t>
  </si>
  <si>
    <t xml:space="preserve">OCEANS 12 (Score)</t>
  </si>
  <si>
    <t xml:space="preserve">David Holmes</t>
  </si>
  <si>
    <t xml:space="preserve">OCEAN'S ELEVEN (Academy Promo)</t>
  </si>
  <si>
    <t xml:space="preserve">OUT OF SIGHT(score)</t>
  </si>
  <si>
    <t xml:space="preserve">INSOMNIA</t>
  </si>
  <si>
    <t xml:space="preserve">David Julian</t>
  </si>
  <si>
    <t xml:space="preserve">MEMENTO</t>
  </si>
  <si>
    <t xml:space="preserve">David Julyan</t>
  </si>
  <si>
    <t xml:space="preserve">THRIVE</t>
  </si>
  <si>
    <t xml:space="preserve">BAD SANTA (Score)/
GHOST WORLD (Score)</t>
  </si>
  <si>
    <t xml:space="preserve">David Kitay</t>
  </si>
  <si>
    <t xml:space="preserve">SCARE CLUELESS LOSER CD, The</t>
  </si>
  <si>
    <t xml:space="preserve">APOLLO / SATURN V CENTER, The Music of</t>
  </si>
  <si>
    <t xml:space="preserve">David Kneupper</t>
  </si>
  <si>
    <t xml:space="preserve">AMERICAN PIE 2 (Score)</t>
  </si>
  <si>
    <t xml:space="preserve">David Lawrence</t>
  </si>
  <si>
    <t xml:space="preserve">ERASER HEAD</t>
  </si>
  <si>
    <t xml:space="preserve">David Lynch</t>
  </si>
  <si>
    <t xml:space="preserve">BALLAD OF LITTLE JO, The</t>
  </si>
  <si>
    <t xml:space="preserve">David Mansfield</t>
  </si>
  <si>
    <t xml:space="preserve">EL CORONEL NO TIENE QUIEN LE ESCRIBA</t>
  </si>
  <si>
    <t xml:space="preserve">SAIMEL</t>
  </si>
  <si>
    <t xml:space="preserve">HEAVEN'S GATE</t>
  </si>
  <si>
    <t xml:space="preserve">SICILIAN, The</t>
  </si>
  <si>
    <t xml:space="preserve">YEAR OF THE DRAGON</t>
  </si>
  <si>
    <t xml:space="preserve">DIVINE SECRETS OF THE YA-YA SISTERHOOD (Oscar Promo)</t>
  </si>
  <si>
    <t xml:space="preserve">David Mansfield, T Bone Burnett</t>
  </si>
  <si>
    <t xml:space="preserve">ABOVE THE LAW (Complete)</t>
  </si>
  <si>
    <t xml:space="preserve">David Michael Frank</t>
  </si>
  <si>
    <t xml:space="preserve">BEST OF THE BEST 2</t>
  </si>
  <si>
    <t xml:space="preserve">HARD TO KILL (Complete)</t>
  </si>
  <si>
    <t xml:space="preserve">OUT FOR JUSTICE</t>
  </si>
  <si>
    <t xml:space="preserve">WILL OF THEIR OWN, A</t>
  </si>
  <si>
    <t xml:space="preserve">David Michael Frank, Various</t>
  </si>
  <si>
    <t xml:space="preserve">BACKGROUNDS/UNDERSCORES 1. (Music Library)</t>
  </si>
  <si>
    <t xml:space="preserve">David Mitcham</t>
  </si>
  <si>
    <t xml:space="preserve">CONTEMPORARY MUSIC 1 (Music Library)</t>
  </si>
  <si>
    <t xml:space="preserve">David Molyneux</t>
  </si>
  <si>
    <t xml:space="preserve">DISORGANIZED CRIME/
DON'T TELL MOM THE BABYSITTER'S DEAD</t>
  </si>
  <si>
    <t xml:space="preserve">David Nesman</t>
  </si>
  <si>
    <t xml:space="preserve">1001 NIGHTS</t>
  </si>
  <si>
    <t xml:space="preserve">David Newman</t>
  </si>
  <si>
    <t xml:space="preserve">VANGELOS MANAGEMENT(PROMO)</t>
  </si>
  <si>
    <t xml:space="preserve">102 DALMATIANS (Score)</t>
  </si>
  <si>
    <t xml:space="preserve">102 DALMATIONS (Academy promo)</t>
  </si>
  <si>
    <t xml:space="preserve">AFFAIRS OF NECKLACE (Academy Promo)</t>
  </si>
  <si>
    <t xml:space="preserve">ANASTASIA (2CD complete)</t>
  </si>
  <si>
    <t xml:space="preserve">ANASTASIA(Complete score)</t>
  </si>
  <si>
    <t xml:space="preserve">ANASTASIA(Score - session)</t>
  </si>
  <si>
    <t xml:space="preserve">BEDAZZLED (Score)</t>
  </si>
  <si>
    <t xml:space="preserve">BIG BULLY</t>
  </si>
  <si>
    <t xml:space="preserve">BOWFINGER (Academy Promo)</t>
  </si>
  <si>
    <t xml:space="preserve">BOYS ON THE SIDE (Score)</t>
  </si>
  <si>
    <t xml:space="preserve">BRAVE LITTLE TOASTER, The</t>
  </si>
  <si>
    <t xml:space="preserve">BROKEDOWN PALACE</t>
  </si>
  <si>
    <t xml:space="preserve">CORNHEADS(score)</t>
  </si>
  <si>
    <t xml:space="preserve">COWBOY WAY</t>
  </si>
  <si>
    <t xml:space="preserve">CRITTERS</t>
  </si>
  <si>
    <t xml:space="preserve">DEATH TO SMOOCHY (Complete score)</t>
  </si>
  <si>
    <t xml:space="preserve">DUCK TALES: TREASURE OF THE LOST LAMP</t>
  </si>
  <si>
    <t xml:space="preserve">DUCKTAILS</t>
  </si>
  <si>
    <t xml:space="preserve">FILM &amp; TV MUSIC BY DAVID NEWMAN</t>
  </si>
  <si>
    <t xml:space="preserve">FILM SAMPLER</t>
  </si>
  <si>
    <t xml:space="preserve">FIREBIRDS</t>
  </si>
  <si>
    <t xml:space="preserve">FLINTSTONES</t>
  </si>
  <si>
    <t xml:space="preserve">FLINTSTONES IN VIVA ROCK VEGAS, The (Score)</t>
  </si>
  <si>
    <t xml:space="preserve">FRESHMAN, The</t>
  </si>
  <si>
    <t xml:space="preserve">GROSS ANATOMY</t>
  </si>
  <si>
    <t xml:space="preserve">HOFFA</t>
  </si>
  <si>
    <t xml:space="preserve">FOX/BMG</t>
  </si>
  <si>
    <t xml:space="preserve">HONEYMOON IN VEGAS</t>
  </si>
  <si>
    <t xml:space="preserve">HONEYMOON IN VEGAS (21min)</t>
  </si>
  <si>
    <t xml:space="preserve">I LOVE TROUBLE</t>
  </si>
  <si>
    <t xml:space="preserve">I LOVE TROUBLE(expanded)</t>
  </si>
  <si>
    <t xml:space="preserve">ICE AGE</t>
  </si>
  <si>
    <t xml:space="preserve">KIDS STUFF (FLOWER POWER/ ROBOSHOW/ BONECHILERS)</t>
  </si>
  <si>
    <t xml:space="preserve">KINDRED, The</t>
  </si>
  <si>
    <t xml:space="preserve">LIFE OR SOMETHING LIKE IT</t>
  </si>
  <si>
    <t xml:space="preserve">MALONE</t>
  </si>
  <si>
    <t xml:space="preserve">MARRYING MAN, The</t>
  </si>
  <si>
    <t xml:space="preserve">MATHILDA</t>
  </si>
  <si>
    <t xml:space="preserve">MEET THE APPLEGATES</t>
  </si>
  <si>
    <t xml:space="preserve">MIGHTY DUCKS, The</t>
  </si>
  <si>
    <t xml:space="preserve">MY FATHER, THE HERO</t>
  </si>
  <si>
    <t xml:space="preserve">NEVER BEEN KISSED</t>
  </si>
  <si>
    <t xml:space="preserve">NUTTY PROFESSOR 2: THE KUMPS, The (Academy promo)</t>
  </si>
  <si>
    <t xml:space="preserve">NUTTY PROFESSOR II: THE KLUMPS (Score)</t>
  </si>
  <si>
    <t xml:space="preserve">NUTTY PROFESSOR, The</t>
  </si>
  <si>
    <t xml:space="preserve">OPERATION DUNBO DROP (Complete)</t>
  </si>
  <si>
    <t xml:space="preserve">OTHER PEOPLE'S MONEY</t>
  </si>
  <si>
    <t xml:space="preserve">OUT TO SEA</t>
  </si>
  <si>
    <t xml:space="preserve">PARADISE</t>
  </si>
  <si>
    <t xml:space="preserve">PHANTOM, The</t>
  </si>
  <si>
    <t xml:space="preserve">David newman</t>
  </si>
  <si>
    <t xml:space="preserve">ROVER DANGERFIELD</t>
  </si>
  <si>
    <t xml:space="preserve">RUNESTONE, The</t>
  </si>
  <si>
    <t xml:space="preserve">SANDLOT, The</t>
  </si>
  <si>
    <t xml:space="preserve">SCOOBY DOO (Complete Score)</t>
  </si>
  <si>
    <t xml:space="preserve">TALENT FOR THE GAME </t>
  </si>
  <si>
    <t xml:space="preserve">THAT NIGHT</t>
  </si>
  <si>
    <t xml:space="preserve">THROW MAMA FROM THE TRAIN</t>
  </si>
  <si>
    <t xml:space="preserve">TOMMY BOY (Score)</t>
  </si>
  <si>
    <t xml:space="preserve">promo</t>
  </si>
  <si>
    <t xml:space="preserve">TOO HOT TO HANDLE</t>
  </si>
  <si>
    <t xml:space="preserve">MY DEMON LOVER</t>
  </si>
  <si>
    <t xml:space="preserve">David Newman </t>
  </si>
  <si>
    <t xml:space="preserve">DUETS</t>
  </si>
  <si>
    <t xml:space="preserve">David Newman,  Various</t>
  </si>
  <si>
    <t xml:space="preserve">SCOOBY-DOO</t>
  </si>
  <si>
    <t xml:space="preserve">ANASTASIA </t>
  </si>
  <si>
    <t xml:space="preserve">David Newman, Stephen Flaherry</t>
  </si>
  <si>
    <t xml:space="preserve">FLINTSTONES, The</t>
  </si>
  <si>
    <t xml:space="preserve">David Newman, Various</t>
  </si>
  <si>
    <t xml:space="preserve">OPERATION DUMBO DROP</t>
  </si>
  <si>
    <t xml:space="preserve">HOLLYWOOD REC.</t>
  </si>
  <si>
    <t xml:space="preserve">CREATURE FEATURES (incl. EarthVS The Spider, She Creature, How To Make A Monster)</t>
  </si>
  <si>
    <t xml:space="preserve">David Reynolds</t>
  </si>
  <si>
    <t xml:space="preserve">Ingenuity Entertainment (Promo)</t>
  </si>
  <si>
    <t xml:space="preserve">SAVIOR</t>
  </si>
  <si>
    <t xml:space="preserve">David Robbins</t>
  </si>
  <si>
    <t xml:space="preserve">ARRESTED DEVELOPMENT</t>
  </si>
  <si>
    <t xml:space="preserve">David Schwartz</t>
  </si>
  <si>
    <t xml:space="preserve">David Shire</t>
  </si>
  <si>
    <t xml:space="preserve">A&amp;M</t>
  </si>
  <si>
    <t xml:space="preserve">AT THE MOVIES</t>
  </si>
  <si>
    <t xml:space="preserve">BIG BUS, The</t>
  </si>
  <si>
    <t xml:space="preserve">BIG: THE MUSICAL</t>
  </si>
  <si>
    <t xml:space="preserve">DAVID SHIRE: FILM MUSIC</t>
  </si>
  <si>
    <t xml:space="preserve">FAREWELL, MY LOVELY</t>
  </si>
  <si>
    <t xml:space="preserve">LAST STAND AT SABER RIVER</t>
  </si>
  <si>
    <t xml:space="preserve">MAX DUGAN RETURNS</t>
  </si>
  <si>
    <t xml:space="preserve">OLD BOYFRIENDS</t>
  </si>
  <si>
    <t xml:space="preserve">PROMISE, The</t>
  </si>
  <si>
    <t xml:space="preserve">RETURN TO OZ</t>
  </si>
  <si>
    <t xml:space="preserve">BAY CITIES </t>
  </si>
  <si>
    <t xml:space="preserve">SHORT CIRCUIT</t>
  </si>
  <si>
    <t xml:space="preserve">STARTING HERE, STARTING NOW</t>
  </si>
  <si>
    <t xml:space="preserve">RCA VICTOR</t>
  </si>
  <si>
    <t xml:space="preserve">TAKING OF PELHAM ONE TWO THREE, The(1st)</t>
  </si>
  <si>
    <t xml:space="preserve">RETROGRADE(PROMO)</t>
  </si>
  <si>
    <t xml:space="preserve">TAKING OF PELHAM ONE TWO THREE, The(2nd)</t>
  </si>
  <si>
    <t xml:space="preserve">RETROGRADE</t>
  </si>
  <si>
    <t xml:space="preserve">DINOSAUS</t>
  </si>
  <si>
    <t xml:space="preserve">David Spear</t>
  </si>
  <si>
    <t xml:space="preserve">SPACE CENTER HOUSTON</t>
  </si>
  <si>
    <t xml:space="preserve">BRC IMAGINATION ARTS</t>
  </si>
  <si>
    <t xml:space="preserve">SIN EATER, The (ORDER, The)</t>
  </si>
  <si>
    <t xml:space="preserve">David Torn</t>
  </si>
  <si>
    <t xml:space="preserve">VIRTUAL WORLD (Music Library)</t>
  </si>
  <si>
    <t xml:space="preserve">David Vorhaus</t>
  </si>
  <si>
    <t xml:space="preserve">SWORD AND SORCERER, The</t>
  </si>
  <si>
    <t xml:space="preserve">David Whitaker</t>
  </si>
  <si>
    <t xml:space="preserve">WORKING IT OUT (Music Library)</t>
  </si>
  <si>
    <t xml:space="preserve">David Whitaker, Adrian Burch</t>
  </si>
  <si>
    <t xml:space="preserve">GLIMPLSE OF HELL, A</t>
  </si>
  <si>
    <t xml:space="preserve">David Williams</t>
  </si>
  <si>
    <t xml:space="preserve">MUSIC FROM FILMS: DAVID WILLIAMS</t>
  </si>
  <si>
    <t xml:space="preserve">PHANTOMS</t>
  </si>
  <si>
    <t xml:space="preserve">ABSOLUTE TRUTH</t>
  </si>
  <si>
    <t xml:space="preserve">Debbie Wiseman</t>
  </si>
  <si>
    <t xml:space="preserve">ARSENE LUPIN</t>
  </si>
  <si>
    <t xml:space="preserve">EVERY NOTE PAINTS A PICTURE: THE FILM AND TELEVISION MUSIC OF DEBBIE WISEMAN</t>
  </si>
  <si>
    <t xml:space="preserve">GRAMOPHONE</t>
  </si>
  <si>
    <t xml:space="preserve">HOUNTED</t>
  </si>
  <si>
    <t xml:space="preserve">FILMTRACKS</t>
  </si>
  <si>
    <t xml:space="preserve">LOVE STINKS</t>
  </si>
  <si>
    <t xml:space="preserve">SOMETHING HERE: The Film and Television Music of Debbie Wiseman</t>
  </si>
  <si>
    <t xml:space="preserve">TES MILLENNIUM ANTHEM: There's Only One of You</t>
  </si>
  <si>
    <t xml:space="preserve">SLEEPOVER</t>
  </si>
  <si>
    <t xml:space="preserve">Deborah Lurie</t>
  </si>
  <si>
    <t xml:space="preserve">RECESS SCHOOL'S OUT</t>
  </si>
  <si>
    <t xml:space="preserve">Dennis M. Hannigan</t>
  </si>
  <si>
    <t xml:space="preserve">ENTERPRISE: SILENT ENEMY</t>
  </si>
  <si>
    <t xml:space="preserve">Dennis McCarthy</t>
  </si>
  <si>
    <t xml:space="preserve">STAR TREK: GENERATIONS</t>
  </si>
  <si>
    <t xml:space="preserve">GNP/KING</t>
  </si>
  <si>
    <t xml:space="preserve">UTILIZER, The</t>
  </si>
  <si>
    <t xml:space="preserve">V: THE SERIES</t>
  </si>
  <si>
    <t xml:space="preserve">WHEN INNOCENCE IS LOST: THE ERICA FRENCH STORY</t>
  </si>
  <si>
    <t xml:space="preserve">MUSIC OF THE HEART: MUSIC OF MY HEART</t>
  </si>
  <si>
    <t xml:space="preserve">Diane Warren</t>
  </si>
  <si>
    <t xml:space="preserve">MOONSTRUCK</t>
  </si>
  <si>
    <t xml:space="preserve">Dick Hyman</t>
  </si>
  <si>
    <t xml:space="preserve">CAPITOL RECORDS</t>
  </si>
  <si>
    <t xml:space="preserve">TIME GATE</t>
  </si>
  <si>
    <t xml:space="preserve">Diego Navaro</t>
  </si>
  <si>
    <t xml:space="preserve">FILMSCORE S.L.</t>
  </si>
  <si>
    <t xml:space="preserve">SHOWBIZ PLUS (Music Library)</t>
  </si>
  <si>
    <t xml:space="preserve">Dieter Reith, Chris Walden, et al.</t>
  </si>
  <si>
    <t xml:space="preserve">55 DAYS AT PEKING</t>
  </si>
  <si>
    <t xml:space="preserve">Dimitri Tiomkin</t>
  </si>
  <si>
    <t xml:space="preserve">FALL FO THE ROMAN EMPIRE, The (more music from)</t>
  </si>
  <si>
    <t xml:space="preserve">FALL OF THE ROMAN EMPIRE, The</t>
  </si>
  <si>
    <t xml:space="preserve">FRIENDLY PERSUASION</t>
  </si>
  <si>
    <t xml:space="preserve">HIGH AND THE MIGHTY, The (complete)</t>
  </si>
  <si>
    <t xml:space="preserve">FLY</t>
  </si>
  <si>
    <t xml:space="preserve">LAND OF THE PHARAOHS/
RHAPSODY OF STEEL (2CD)</t>
  </si>
  <si>
    <t xml:space="preserve">PANTHEON (PROMO)</t>
  </si>
  <si>
    <t xml:space="preserve">POWERPLAYS (Music Library)</t>
  </si>
  <si>
    <t xml:space="preserve">Dimo Tchamouroff, Darren West</t>
  </si>
  <si>
    <t xml:space="preserve">BOERENPSALM</t>
  </si>
  <si>
    <t xml:space="preserve">Dirk Brosse</t>
  </si>
  <si>
    <t xml:space="preserve">INDISC</t>
  </si>
  <si>
    <t xml:space="preserve">KOKO FLANEL</t>
  </si>
  <si>
    <t xml:space="preserve">ARIOLA</t>
  </si>
  <si>
    <t xml:space="preserve">DOLCE ITALIANO</t>
  </si>
  <si>
    <t xml:space="preserve">Diverse</t>
  </si>
  <si>
    <t xml:space="preserve">SWINGING CINEMA JAZZ</t>
  </si>
  <si>
    <t xml:space="preserve">ESSENCE OF CINEMA CLASSIC</t>
  </si>
  <si>
    <t xml:space="preserve">Diverse (Classic)</t>
  </si>
  <si>
    <t xml:space="preserve">OFFICE KILLER "WORKS"</t>
  </si>
  <si>
    <t xml:space="preserve">DJ Kaji</t>
  </si>
  <si>
    <t xml:space="preserve">NIGHT AT THE MOVIES (Music Library)</t>
  </si>
  <si>
    <t xml:space="preserve">Domini Glynn, Martin Smith</t>
  </si>
  <si>
    <t xml:space="preserve">BRANNIGAN</t>
  </si>
  <si>
    <t xml:space="preserve">Dominic Frontiere</t>
  </si>
  <si>
    <t xml:space="preserve">HANG' EM HIGH</t>
  </si>
  <si>
    <t xml:space="preserve">OUTER LIMITS, The</t>
  </si>
  <si>
    <t xml:space="preserve">GNP CRESSENDO</t>
  </si>
  <si>
    <t xml:space="preserve">STUNTMAN/
WASHINGTON BEHIND CLOSED DOORS</t>
  </si>
  <si>
    <t xml:space="preserve">WASHINGTON BEHIND CLOSED DOORS</t>
  </si>
  <si>
    <t xml:space="preserve">NIGHT AT THE MOVIES II (Music Library)</t>
  </si>
  <si>
    <t xml:space="preserve">Dominic Glynn, Martin Smith</t>
  </si>
  <si>
    <t xml:space="preserve">NINETEEN EIGHTY-FOUR: The Music of Oceania(Score)</t>
  </si>
  <si>
    <t xml:space="preserve">Dominic Muldowney</t>
  </si>
  <si>
    <t xml:space="preserve">AIRSTRIP ONE</t>
  </si>
  <si>
    <t xml:space="preserve">MA VIE EN ROSE</t>
  </si>
  <si>
    <t xml:space="preserve">Dominique Dalcan</t>
  </si>
  <si>
    <t xml:space="preserve">MERCURY</t>
  </si>
  <si>
    <t xml:space="preserve">A LITTLE PIECE OF HEAVEN</t>
  </si>
  <si>
    <t xml:space="preserve">Don Davis</t>
  </si>
  <si>
    <t xml:space="preserve">ANTITRUST</t>
  </si>
  <si>
    <t xml:space="preserve">TRUST MUSIC CO.</t>
  </si>
  <si>
    <t xml:space="preserve">ANTITRUST (Complete '75)</t>
  </si>
  <si>
    <t xml:space="preserve">ANTITRUST (Longer score 31')</t>
  </si>
  <si>
    <t xml:space="preserve">ANTITRUST (Score)</t>
  </si>
  <si>
    <t xml:space="preserve">BALLISTIC: ECKS VS. SEVER</t>
  </si>
  <si>
    <t xml:space="preserve">BEAST, The</t>
  </si>
  <si>
    <t xml:space="preserve">BEHIND ENEMY LINES</t>
  </si>
  <si>
    <t xml:space="preserve">WEB</t>
  </si>
  <si>
    <t xml:space="preserve">BEHIND ENEMY LINES (68 min)</t>
  </si>
  <si>
    <t xml:space="preserve">BETWEEN MOTHER AND DAUGHTER</t>
  </si>
  <si>
    <t xml:space="preserve">BOUND</t>
  </si>
  <si>
    <t xml:space="preserve">EYE AND THE PYRAMID, The (9 min)</t>
  </si>
  <si>
    <t xml:space="preserve">FILM MUSIC -Excerpts from Don Davis Films and Concert Works (The Unsaid/ Antitrust/ Personally Yours/ Various Themes/ Consert Works)</t>
  </si>
  <si>
    <t xml:space="preserve">FILM SCORE EXCERPTS MUSIC BY DON DAVIS</t>
  </si>
  <si>
    <t xml:space="preserve">HOUSE ON HAUNTED HILL</t>
  </si>
  <si>
    <t xml:space="preserve">HYPERSPACE/
BEATY AND THE BEAST</t>
  </si>
  <si>
    <t xml:space="preserve">INVASION</t>
  </si>
  <si>
    <t xml:space="preserve">JURASSIC PARK 3 (Complete)</t>
  </si>
  <si>
    <t xml:space="preserve">JURASSIC PARK III (Complete)</t>
  </si>
  <si>
    <t xml:space="preserve">MATRIX RELOADED (Expanded score/ 2CD)</t>
  </si>
  <si>
    <t xml:space="preserve">MATRIX RELOADED (Unreleased Cues)</t>
  </si>
  <si>
    <t xml:space="preserve">MATRIX REVOLUTIONS, The</t>
  </si>
  <si>
    <t xml:space="preserve">MATRIX REVOLUTIONS, The (2CD Complete)</t>
  </si>
  <si>
    <t xml:space="preserve">MATRIX, The (2CD Ultimate Version)</t>
  </si>
  <si>
    <t xml:space="preserve">MATRIX, The(2CD complete score)</t>
  </si>
  <si>
    <t xml:space="preserve">MATRIX, The(score)</t>
  </si>
  <si>
    <t xml:space="preserve">ORCHESTRAL MUSIC BY DON DAVIS</t>
  </si>
  <si>
    <t xml:space="preserve">PANDORA'S CLOCK</t>
  </si>
  <si>
    <t xml:space="preserve">SLEEP, BABY, SLEEP</t>
  </si>
  <si>
    <t xml:space="preserve">TURBULENCE 2: FEAR OF FLYING</t>
  </si>
  <si>
    <t xml:space="preserve">PACIFIC TIME</t>
  </si>
  <si>
    <t xml:space="preserve">UNIVERSAL SOLDIER: THE RETURN</t>
  </si>
  <si>
    <t xml:space="preserve">UNIVERSAL SOLDIER; THE RETURN</t>
  </si>
  <si>
    <t xml:space="preserve">UNSAID, The (Complete)</t>
  </si>
  <si>
    <t xml:space="preserve">VALENTINE (Complete)</t>
  </si>
  <si>
    <t xml:space="preserve">WARRIORS OF VIRTUE</t>
  </si>
  <si>
    <t xml:space="preserve">WHAT IS THE SILENCE (24 min)</t>
  </si>
  <si>
    <t xml:space="preserve">FRENCH CONNECTION, The I &amp; II</t>
  </si>
  <si>
    <t xml:space="preserve">Don Ellis</t>
  </si>
  <si>
    <t xml:space="preserve">DON HARPER : CINEVISIONS</t>
  </si>
  <si>
    <t xml:space="preserve">Don Harper</t>
  </si>
  <si>
    <t xml:space="preserve">MATRIX -SELECTED CUES, The</t>
  </si>
  <si>
    <t xml:space="preserve">ZOMBA SCREEN MUSIC (PROMO)</t>
  </si>
  <si>
    <t xml:space="preserve">MAGNIFICIENT SEVEN, The (TV Series)</t>
  </si>
  <si>
    <t xml:space="preserve">Don Harper </t>
  </si>
  <si>
    <t xml:space="preserve">KNIGHT RIDER: BEST OF DON PEAKE Vol. 1</t>
  </si>
  <si>
    <t xml:space="preserve">Don Peake</t>
  </si>
  <si>
    <t xml:space="preserve">Hitchcock Media</t>
  </si>
  <si>
    <t xml:space="preserve">THIS IS MY FAHER</t>
  </si>
  <si>
    <t xml:space="preserve">Donal Lunny</t>
  </si>
  <si>
    <t xml:space="preserve">KNIGHTRIDERS</t>
  </si>
  <si>
    <t xml:space="preserve">Donald A. Rubinstein</t>
  </si>
  <si>
    <t xml:space="preserve">SCORING MIXER</t>
  </si>
  <si>
    <t xml:space="preserve">Doug Botnick (Various composers)</t>
  </si>
  <si>
    <t xml:space="preserve">PRIME CUTS VOLUME 6 (Music Library)</t>
  </si>
  <si>
    <t xml:space="preserve">Douglass Hubbard</t>
  </si>
  <si>
    <t xml:space="preserve">WILD THORMBERRYS, The (For Your Consideration)</t>
  </si>
  <si>
    <t xml:space="preserve">Drew Neumann, Randy Kerber</t>
  </si>
  <si>
    <t xml:space="preserve">PROMO (ACADEMY PROMO)</t>
  </si>
  <si>
    <t xml:space="preserve">DOCTOR WHO: PYRAMIDS OF MARS</t>
  </si>
  <si>
    <t xml:space="preserve">Dudly Simpson</t>
  </si>
  <si>
    <t xml:space="preserve">SOUNDS UNUSUAL (Music Library)</t>
  </si>
  <si>
    <t xml:space="preserve">Duncan &amp; Ross &amp; Gerry Lamont</t>
  </si>
  <si>
    <t xml:space="preserve">STANDARD MUSIC LIBRARY</t>
  </si>
  <si>
    <t xml:space="preserve">GENGHIS KHAN</t>
  </si>
  <si>
    <t xml:space="preserve">Dusan Radic</t>
  </si>
  <si>
    <t xml:space="preserve">TICKERTAPE</t>
  </si>
  <si>
    <t xml:space="preserve">UNEARTHED (From PLANET OF THE APES 2001)</t>
  </si>
  <si>
    <t xml:space="preserve">E.S. Posthumus</t>
  </si>
  <si>
    <t xml:space="preserve">WIGSHOP RECORDS</t>
  </si>
  <si>
    <t xml:space="preserve">I SPY</t>
  </si>
  <si>
    <t xml:space="preserve">Earl Hagen</t>
  </si>
  <si>
    <t xml:space="preserve">IT'S A MAD, MAD, MAD, MAD WORLD</t>
  </si>
  <si>
    <t xml:space="preserve">Earnest Gold</t>
  </si>
  <si>
    <t xml:space="preserve">SHADOWBUILDER</t>
  </si>
  <si>
    <t xml:space="preserve">Eckart Seeber</t>
  </si>
  <si>
    <t xml:space="preserve">MONTRA MUSIC</t>
  </si>
  <si>
    <t xml:space="preserve">007 NIGHTFIRE</t>
  </si>
  <si>
    <t xml:space="preserve">Ed Lima</t>
  </si>
  <si>
    <t xml:space="preserve">FILM FOUR INTERNATIONAL: MIFED 98 (including The Acid house, Babymother, The Debt Collector, East Is East, Gregory's 2 Girls, Martha, Old New Borrowed Blue, Siberia, Solomon and Gaenor, Vigo, The War Zone)</t>
  </si>
  <si>
    <t xml:space="preserve">Ed Shearmur, Adrian Johnson, Simon Boswell, others</t>
  </si>
  <si>
    <t xml:space="preserve">FILM FOUR</t>
  </si>
  <si>
    <t xml:space="preserve">DISH, The</t>
  </si>
  <si>
    <t xml:space="preserve">Edmund Choi</t>
  </si>
  <si>
    <t xml:space="preserve">EDMUND CHOI - COMPOSER</t>
  </si>
  <si>
    <t xml:space="preserve">Gorfaine-Schwartz Agency (Promo)</t>
  </si>
  <si>
    <t xml:space="preserve">URGA</t>
  </si>
  <si>
    <t xml:space="preserve">Eduard Artemiev</t>
  </si>
  <si>
    <t xml:space="preserve">INNER CIRCLE, The</t>
  </si>
  <si>
    <t xml:space="preserve">Eduard Artemyev</t>
  </si>
  <si>
    <t xml:space="preserve">CASTLE, The</t>
  </si>
  <si>
    <t xml:space="preserve">Edumond Choi</t>
  </si>
  <si>
    <t xml:space="preserve">ODYSSEY, The</t>
  </si>
  <si>
    <t xml:space="preserve">Edward Artemyev</t>
  </si>
  <si>
    <t xml:space="preserve">ELECTRO SHOCK</t>
  </si>
  <si>
    <t xml:space="preserve">SOLARIS/
MIRROR, The/
STALKER</t>
  </si>
  <si>
    <t xml:space="preserve">WAVE</t>
  </si>
  <si>
    <t xml:space="preserve">SPECIES II (Complete 2CD)</t>
  </si>
  <si>
    <t xml:space="preserve">Edward Sheamur</t>
  </si>
  <si>
    <t xml:space="preserve">BLUE STREAK (Score)</t>
  </si>
  <si>
    <t xml:space="preserve">Edward Shearmur</t>
  </si>
  <si>
    <t xml:space="preserve">CHARLIE'S ANGEL (Score)</t>
  </si>
  <si>
    <t xml:space="preserve">CRUEL INTENSIONS (Rejected)</t>
  </si>
  <si>
    <t xml:space="preserve">JAKOB THE LIAR(Complete score)</t>
  </si>
  <si>
    <t xml:space="preserve">K-PAX (Academy Promo)</t>
  </si>
  <si>
    <t xml:space="preserve">LAWS OF ATTRACTION, The</t>
  </si>
  <si>
    <t xml:space="preserve">REIGN OF FIRE</t>
  </si>
  <si>
    <t xml:space="preserve">SPECIES II</t>
  </si>
  <si>
    <t xml:space="preserve">SPECIES II (Expanded)</t>
  </si>
  <si>
    <t xml:space="preserve">WHATEVER IT TAKES</t>
  </si>
  <si>
    <t xml:space="preserve">WINGS OF THE DOVE, The</t>
  </si>
  <si>
    <t xml:space="preserve">SKELETON KEY, The</t>
  </si>
  <si>
    <t xml:space="preserve">Edward Shearmur and Various</t>
  </si>
  <si>
    <t xml:space="preserve">BAD NEWS BEARS</t>
  </si>
  <si>
    <t xml:space="preserve">Edward Shearmur, Various</t>
  </si>
  <si>
    <t xml:space="preserve">PRISONER, The</t>
  </si>
  <si>
    <t xml:space="preserve">Edwin Astley</t>
  </si>
  <si>
    <t xml:space="preserve">SAINT, The(TV)</t>
  </si>
  <si>
    <t xml:space="preserve">Edwin Astley, Ken Jones</t>
  </si>
  <si>
    <t xml:space="preserve">MOMENTUM</t>
  </si>
  <si>
    <t xml:space="preserve">Eldon Rathburn</t>
  </si>
  <si>
    <t xml:space="preserve">OFFICE NATIONAL DU FILM</t>
  </si>
  <si>
    <t xml:space="preserve">CANADA</t>
  </si>
  <si>
    <t xml:space="preserve">BATTLEFEILD EARTH</t>
  </si>
  <si>
    <t xml:space="preserve">Elia Cmiral</t>
  </si>
  <si>
    <t xml:space="preserve">BONES</t>
  </si>
  <si>
    <t xml:space="preserve">UBTRADA</t>
  </si>
  <si>
    <t xml:space="preserve">ELIA CMIRAL SELECTED FILM MUSIC</t>
  </si>
  <si>
    <t xml:space="preserve">LAST EXPRESS, The</t>
  </si>
  <si>
    <t xml:space="preserve">RONIN</t>
  </si>
  <si>
    <t xml:space="preserve">SIX-PACK</t>
  </si>
  <si>
    <t xml:space="preserve">STIGMATA(Score)</t>
  </si>
  <si>
    <t xml:space="preserve">SUBMISSION FOR THE WEIGHT OF WATER</t>
  </si>
  <si>
    <t xml:space="preserve">Gorfaine Schwartz Agency Promo</t>
  </si>
  <si>
    <t xml:space="preserve">THEY</t>
  </si>
  <si>
    <t xml:space="preserve">LALA-LAND RECORDS</t>
  </si>
  <si>
    <t xml:space="preserve">WRONG TURN</t>
  </si>
  <si>
    <t xml:space="preserve">ALIEN 3 (2CD complete with minor SFX)</t>
  </si>
  <si>
    <t xml:space="preserve">Elliot Goldenthal</t>
  </si>
  <si>
    <t xml:space="preserve">ALIEN3</t>
  </si>
  <si>
    <t xml:space="preserve">BATMAN &amp; ROBIN</t>
  </si>
  <si>
    <t xml:space="preserve">BATMAN FOREVER</t>
  </si>
  <si>
    <t xml:space="preserve">ATLANTIC/EW</t>
  </si>
  <si>
    <t xml:space="preserve">COBB</t>
  </si>
  <si>
    <t xml:space="preserve">DEMOLITION MAN</t>
  </si>
  <si>
    <t xml:space="preserve">DRUGSTORE COWBOY</t>
  </si>
  <si>
    <t xml:space="preserve">BMG/RCA</t>
  </si>
  <si>
    <t xml:space="preserve">FINAL FANTASY</t>
  </si>
  <si>
    <t xml:space="preserve">FINAL FANTASY: THE SPIRIT WITHIN (Complete 2CD, no commentary)</t>
  </si>
  <si>
    <t xml:space="preserve">FIRE WATER PAPER: A VIETNUM ORATORIO</t>
  </si>
  <si>
    <t xml:space="preserve">FRIDA</t>
  </si>
  <si>
    <t xml:space="preserve">DG</t>
  </si>
  <si>
    <t xml:space="preserve">FRIDA (For Your Consideration)</t>
  </si>
  <si>
    <t xml:space="preserve">GOLDEN GATE</t>
  </si>
  <si>
    <t xml:space="preserve">GOOD THIEF, The</t>
  </si>
  <si>
    <t xml:space="preserve">HEAT</t>
  </si>
  <si>
    <t xml:space="preserve">HEAT (Expended)</t>
  </si>
  <si>
    <t xml:space="preserve">IN DREAMS</t>
  </si>
  <si>
    <t xml:space="preserve">INTERVIEW WITH THE VAMPIRE</t>
  </si>
  <si>
    <t xml:space="preserve">JUAN DARIEN: A CARNIVAL MASS(Concert)</t>
  </si>
  <si>
    <t xml:space="preserve">MICHAEL COLLINS</t>
  </si>
  <si>
    <t xml:space="preserve">ATLANTIC CLASSIC</t>
  </si>
  <si>
    <t xml:space="preserve">MUSIC FOR A DARKENED THEATRE (3CD)</t>
  </si>
  <si>
    <t xml:space="preserve">OTHELLO (Complete)</t>
  </si>
  <si>
    <t xml:space="preserve">OTHELO(Ballet)</t>
  </si>
  <si>
    <t xml:space="preserve">PET SEMATARY</t>
  </si>
  <si>
    <t xml:space="preserve">ROSWELL</t>
  </si>
  <si>
    <t xml:space="preserve">S.W.A.T.</t>
  </si>
  <si>
    <t xml:space="preserve">SPHERE</t>
  </si>
  <si>
    <t xml:space="preserve">TIME TO KILL, A</t>
  </si>
  <si>
    <t xml:space="preserve">TITUS</t>
  </si>
  <si>
    <t xml:space="preserve">TITUS (2CD complete)</t>
  </si>
  <si>
    <t xml:space="preserve">Elliot Goldenthal </t>
  </si>
  <si>
    <t xml:space="preserve">BUTCHER BOY, The</t>
  </si>
  <si>
    <t xml:space="preserve">Elliot Goldenthal, Various</t>
  </si>
  <si>
    <t xml:space="preserve">EDEL AMERICA RECORDS</t>
  </si>
  <si>
    <t xml:space="preserve">AGE OF INNOCENCE, The</t>
  </si>
  <si>
    <t xml:space="preserve">Elmer Bernstein</t>
  </si>
  <si>
    <t xml:space="preserve">EPIC/SONY</t>
  </si>
  <si>
    <t xml:space="preserve">AIRPLANE (More Score Music)</t>
  </si>
  <si>
    <t xml:space="preserve">AIRPLANE! (Complete Score)</t>
  </si>
  <si>
    <t xml:space="preserve">AIRPLANE!/
LITTLE WOMEN(TV)</t>
  </si>
  <si>
    <t xml:space="preserve">AMERICAN WEREWOLF IN LONDON</t>
  </si>
  <si>
    <t xml:space="preserve">BABY THE RAIN MUST FALL/
KARETAKERS, The</t>
  </si>
  <si>
    <t xml:space="preserve">MAINSTREAM</t>
  </si>
  <si>
    <t xml:space="preserve">BIG JAKE</t>
  </si>
  <si>
    <t xml:space="preserve">BLACK CAULDRON (2CD)</t>
  </si>
  <si>
    <t xml:space="preserve">BLACK CAULDRON, The</t>
  </si>
  <si>
    <t xml:space="preserve">TARAN</t>
  </si>
  <si>
    <t xml:space="preserve">BOLERO</t>
  </si>
  <si>
    <t xml:space="preserve">BRING OUT THE DEAD</t>
  </si>
  <si>
    <t xml:space="preserve">BUCCANEER, The</t>
  </si>
  <si>
    <t xml:space="preserve">BUDDY</t>
  </si>
  <si>
    <t xml:space="preserve">CAST A GIANT SHADOW</t>
  </si>
  <si>
    <t xml:space="preserve">CAST A GIANT SHADOW/ 
MEN IN WAR</t>
  </si>
  <si>
    <t xml:space="preserve">CEMETARY CLUB, The</t>
  </si>
  <si>
    <t xml:space="preserve">COMANCHEROS, The</t>
  </si>
  <si>
    <t xml:space="preserve">COMANCHEROS, The/
TRUE GRIT</t>
  </si>
  <si>
    <t xml:space="preserve">DESIRE UNDER THE ELMS</t>
  </si>
  <si>
    <t xml:space="preserve">DEVIL IN A BLUE DRESS(score)</t>
  </si>
  <si>
    <t xml:space="preserve">DRANGO</t>
  </si>
  <si>
    <t xml:space="preserve">ELMER BERNSTEIN BY ELMER BERNSTEIN</t>
  </si>
  <si>
    <t xml:space="preserve">ESSENTIAL ELMER BERNSTEIN FILM MUSIC COLLECTION, The (2CD)</t>
  </si>
  <si>
    <t xml:space="preserve">FAR FROM HEAVEN</t>
  </si>
  <si>
    <t xml:space="preserve">FEAR STRIKES OUT</t>
  </si>
  <si>
    <t xml:space="preserve">FIVE DAYS ONE SUMMER</t>
  </si>
  <si>
    <t xml:space="preserve">FRANKIE STARLIGHT</t>
  </si>
  <si>
    <t xml:space="preserve">FROM THE TERRACE</t>
  </si>
  <si>
    <t xml:space="preserve">GENERAL ELECTRIC THEATER, The</t>
  </si>
  <si>
    <t xml:space="preserve">GENOCIDE</t>
  </si>
  <si>
    <t xml:space="preserve">GHOSTBUSTERS (recording sessions)</t>
  </si>
  <si>
    <t xml:space="preserve">GHOSTBUSTERS(score)</t>
  </si>
  <si>
    <t xml:space="preserve">GOLD </t>
  </si>
  <si>
    <t xml:space="preserve">GREAT ESCAPE, The</t>
  </si>
  <si>
    <t xml:space="preserve">GREAT ESCAPE, The (Complete)</t>
  </si>
  <si>
    <t xml:space="preserve">GREAT ESCAPE, The: Deluxe Edition (2CD)</t>
  </si>
  <si>
    <t xml:space="preserve">GRIFTERS, The</t>
  </si>
  <si>
    <t xml:space="preserve">GYPSY MOTHS, The</t>
  </si>
  <si>
    <t xml:space="preserve">GYPSY MOTHS, The/
A WALK IN THE SPRING RAIN</t>
  </si>
  <si>
    <t xml:space="preserve">HALLELUJAH TRAIL, The</t>
  </si>
  <si>
    <t xml:space="preserve">HAWAII  </t>
  </si>
  <si>
    <t xml:space="preserve">HEAVY METAL(Complete 58')</t>
  </si>
  <si>
    <t xml:space="preserve">HEAVY METAL(Score)</t>
  </si>
  <si>
    <t xml:space="preserve">HOODLUM(Score)</t>
  </si>
  <si>
    <t xml:space="preserve">I LOVE TROUBLE(rejected score)</t>
  </si>
  <si>
    <t xml:space="preserve">I LOVE YOU, ALICE B. TOKLAS</t>
  </si>
  <si>
    <t xml:space="preserve">I LOVE YOU, ALICE B. TONKENS</t>
  </si>
  <si>
    <t xml:space="preserve">JOHN WAYNE WESTERNS</t>
  </si>
  <si>
    <t xml:space="preserve">COLT RECORDS</t>
  </si>
  <si>
    <t xml:space="preserve">KINGS GO GORTH</t>
  </si>
  <si>
    <t xml:space="preserve">KINGS OF THE SUN</t>
  </si>
  <si>
    <t xml:space="preserve">LAST MAN STANDING</t>
  </si>
  <si>
    <t xml:space="preserve">LIBERATION OF L.B. JONES</t>
  </si>
  <si>
    <t xml:space="preserve">LIBERATION OF LB JONES</t>
  </si>
  <si>
    <t xml:space="preserve">MAGNIFICENT MOVIES -Elmer Bernstein conducts (Live)</t>
  </si>
  <si>
    <t xml:space="preserve">MAGNIFICENT SEVEN, The</t>
  </si>
  <si>
    <t xml:space="preserve">MAN AND HIS MOVIES, A</t>
  </si>
  <si>
    <t xml:space="preserve">MAN WITH THE GOLDEN ARM</t>
  </si>
  <si>
    <t xml:space="preserve">SPECTRUM(UK)</t>
  </si>
  <si>
    <t xml:space="preserve">MAN WITH THE GOLDEN ARM, The</t>
  </si>
  <si>
    <t xml:space="preserve">MIRACLE, The/
TOCATTA FOR TOY'S TRAIN</t>
  </si>
  <si>
    <t xml:space="preserve">MY LEFT FOOT/
DA</t>
  </si>
  <si>
    <t xml:space="preserve">OSCAR</t>
  </si>
  <si>
    <t xml:space="preserve">PETER PAN</t>
  </si>
  <si>
    <t xml:space="preserve">RAGE IN HARLEM, A</t>
  </si>
  <si>
    <t xml:space="preserve">RAINMAKER, The</t>
  </si>
  <si>
    <t xml:space="preserve">RETURN OF THE MAGNIFICENT SEVEN</t>
  </si>
  <si>
    <t xml:space="preserve">ROOM MATES</t>
  </si>
  <si>
    <t xml:space="preserve">RUMBLING ROSE</t>
  </si>
  <si>
    <t xml:space="preserve">SATURN 3</t>
  </si>
  <si>
    <t xml:space="preserve">SATURN 3 (Expanded 51')</t>
  </si>
  <si>
    <t xml:space="preserve">SCALPHUNTERS, The</t>
  </si>
  <si>
    <t xml:space="preserve">SCALPHUNTERS, The/
HAWAII</t>
  </si>
  <si>
    <t xml:space="preserve">SHOOTIST, The/
BIG JAKE/
CAHILL, UNITED STATES MARSHALL</t>
  </si>
  <si>
    <t xml:space="preserve">SILENCERS, The</t>
  </si>
  <si>
    <t xml:space="preserve">SILENCERS, The/
STACCATO/
RAT RACE, The</t>
  </si>
  <si>
    <t xml:space="preserve">SLIPSTREAM</t>
  </si>
  <si>
    <t xml:space="preserve">SOME CAME RUNNING</t>
  </si>
  <si>
    <t xml:space="preserve">SON OF KATIE ELDER, The</t>
  </si>
  <si>
    <t xml:space="preserve">SPACEHUNTER</t>
  </si>
  <si>
    <t xml:space="preserve">SPACEHUNTER (6 min suite)</t>
  </si>
  <si>
    <t xml:space="preserve">SPIES LIKE US</t>
  </si>
  <si>
    <t xml:space="preserve">STACATTO</t>
  </si>
  <si>
    <t xml:space="preserve">STARS 'N' BARS</t>
  </si>
  <si>
    <t xml:space="preserve">STRIPES</t>
  </si>
  <si>
    <t xml:space="preserve">SUMMER AND SMOKE</t>
  </si>
  <si>
    <t xml:space="preserve">SWEET SMELL OF SUCCESS/
WALK ON THE WILD SIDE, A</t>
  </si>
  <si>
    <t xml:space="preserve">TEN COMMANDMENTS, More Music from The</t>
  </si>
  <si>
    <t xml:space="preserve">FALCON</t>
  </si>
  <si>
    <t xml:space="preserve">TEN COMMANDMENTS, The (2CD complete)</t>
  </si>
  <si>
    <t xml:space="preserve">THREE AMIGOS!/
LEGAL EAGLES</t>
  </si>
  <si>
    <t xml:space="preserve">TO KILLA MOCKINGBIRD</t>
  </si>
  <si>
    <t xml:space="preserve">TRIAL OF BILLY JACK, The</t>
  </si>
  <si>
    <t xml:space="preserve">TWILIGHT</t>
  </si>
  <si>
    <t xml:space="preserve">VIEW FROM POMPEY'S HEAD</t>
  </si>
  <si>
    <t xml:space="preserve">WILD WILD WEST (Score)</t>
  </si>
  <si>
    <t xml:space="preserve">WILD WILD WEST(Score)</t>
  </si>
  <si>
    <t xml:space="preserve">WORLD OF HENRY ORIENT, The</t>
  </si>
  <si>
    <t xml:space="preserve">CARPETBAGGERS</t>
  </si>
  <si>
    <t xml:space="preserve">Elmer Bernstein </t>
  </si>
  <si>
    <t xml:space="preserve">GHOSTBUSTERS</t>
  </si>
  <si>
    <t xml:space="preserve">Elmer Bernstein, Various</t>
  </si>
  <si>
    <t xml:space="preserve">YANKEE SAILES ACROSS EUROPE/
GRIZZLY!</t>
  </si>
  <si>
    <t xml:space="preserve">Elmer Bernstein/ Jerome Moross</t>
  </si>
  <si>
    <t xml:space="preserve">THREE AMIGOS!/
SILVER BULLET</t>
  </si>
  <si>
    <t xml:space="preserve">Elmer Bernstein/
Jay Chattaway</t>
  </si>
  <si>
    <t xml:space="preserve">ADVENTURE OF BUCKAROO BANZAI, The/
SATURN 3</t>
  </si>
  <si>
    <t xml:space="preserve">Elmer Bernstein/
Michael boddecker</t>
  </si>
  <si>
    <t xml:space="preserve">WHERE'S JACK?/
KIDNAPPED</t>
  </si>
  <si>
    <t xml:space="preserve">Elmer Bernstein/
Roy Budd</t>
  </si>
  <si>
    <t xml:space="preserve">KILLER CONDOM</t>
  </si>
  <si>
    <t xml:space="preserve">Emil Viklicky</t>
  </si>
  <si>
    <t xml:space="preserve">LA MARCHE DE L'EMPEREUR</t>
  </si>
  <si>
    <t xml:space="preserve">Emilie Simon</t>
  </si>
  <si>
    <t xml:space="preserve">8 MILE</t>
  </si>
  <si>
    <t xml:space="preserve">Eminem &amp; Co.</t>
  </si>
  <si>
    <t xml:space="preserve">SHADY/ INTERSCOPE</t>
  </si>
  <si>
    <t xml:space="preserve">8 MILE FINAL BATTLE</t>
  </si>
  <si>
    <t xml:space="preserve">FILM FUSIC COMPOSER DEMO</t>
  </si>
  <si>
    <t xml:space="preserve">Ennio Di Berardo</t>
  </si>
  <si>
    <t xml:space="preserve">…WITH LOVE</t>
  </si>
  <si>
    <t xml:space="preserve">Ennio Morricone</t>
  </si>
  <si>
    <t xml:space="preserve">GDM MUSIC</t>
  </si>
  <si>
    <t xml:space="preserve">72 METRA</t>
  </si>
  <si>
    <t xml:space="preserve">NEPBAR</t>
  </si>
  <si>
    <t xml:space="preserve">RUSSIA</t>
  </si>
  <si>
    <t xml:space="preserve">CHANNNEL ONE</t>
  </si>
  <si>
    <t xml:space="preserve">A FISTFUL OF DOLLARS (Expanded)</t>
  </si>
  <si>
    <t xml:space="preserve">BIG GUNDOWN, The/
ORCA</t>
  </si>
  <si>
    <t xml:space="preserve">BIRDS OF A FEATHER III (2CD)</t>
  </si>
  <si>
    <t xml:space="preserve">FOOLS RECORDS</t>
  </si>
  <si>
    <t xml:space="preserve">BUGSY</t>
  </si>
  <si>
    <t xml:space="preserve">CASUALTIES OF WAR</t>
  </si>
  <si>
    <t xml:space="preserve">C'ERA UNA VOLTA IL WEST</t>
  </si>
  <si>
    <t xml:space="preserve">CINEMA PARADISO: THE CLASSIC FILM MUSIC OF ENNIO MORRICONE</t>
  </si>
  <si>
    <t xml:space="preserve">CITTA' VIOLENTA</t>
  </si>
  <si>
    <t xml:space="preserve">SLC CD CLUB</t>
  </si>
  <si>
    <t xml:space="preserve">CITY OF JOY</t>
  </si>
  <si>
    <t xml:space="preserve">COLORI</t>
  </si>
  <si>
    <t xml:space="preserve">CORLEONE/
IL PENTITO</t>
  </si>
  <si>
    <t xml:space="preserve">POINT RECORDS</t>
  </si>
  <si>
    <t xml:space="preserve">COSI' COME SEI</t>
  </si>
  <si>
    <t xml:space="preserve">D'AMORE SI MUORE/ LE DUE STAGIONI DELLA VITA</t>
  </si>
  <si>
    <t xml:space="preserve">DANGER: DIABOLIK</t>
  </si>
  <si>
    <t xml:space="preserve">PALLOTTOLA FORO</t>
  </si>
  <si>
    <t xml:space="preserve">DE SA TERRA A SU XELU: MURTAS - MORRICONE</t>
  </si>
  <si>
    <t xml:space="preserve">TEATRO DEL SOLE</t>
  </si>
  <si>
    <t xml:space="preserve">DEDICATO AL MARE EGEO</t>
  </si>
  <si>
    <t xml:space="preserve">DISCLOSURE</t>
  </si>
  <si>
    <t xml:space="preserve">VIRGIN/EMI</t>
  </si>
  <si>
    <t xml:space="preserve">ENNIO MORRICONE CHRONICLES, The (10CD BOX SET)</t>
  </si>
  <si>
    <t xml:space="preserve">ENNIO MORRICONE COLLECTION: ACTION THRILLERS</t>
  </si>
  <si>
    <t xml:space="preserve">EC</t>
  </si>
  <si>
    <t xml:space="preserve">ENNIO MORRICONE COLLECTION: TIME OF ADVENTURE</t>
  </si>
  <si>
    <t xml:space="preserve">ENNIO MORRICONE COLLECTION: TV FILM MUSIC</t>
  </si>
  <si>
    <t xml:space="preserve">ENNIO MORRICONE LIVI IN LONDON (Barbican Hall) (2CD)</t>
  </si>
  <si>
    <t xml:space="preserve">EXORCIST II: THE HERETIC</t>
  </si>
  <si>
    <t xml:space="preserve">EXORCIST II: THE HERETIC/ RAIN OF FIRE (HOLOCAUST 2000)</t>
  </si>
  <si>
    <t xml:space="preserve">MAMMON MUSIC</t>
  </si>
  <si>
    <t xml:space="preserve">FACCIA A FACCIA/
LA RESA DEI CONTI</t>
  </si>
  <si>
    <t xml:space="preserve">MASK</t>
  </si>
  <si>
    <t xml:space="preserve">FOR A FEW DOLLARS MORE (Expanded)</t>
  </si>
  <si>
    <t xml:space="preserve">FORZA G/
MUSSOLINI ULTIMO ATTO</t>
  </si>
  <si>
    <t xml:space="preserve">SLC/CINEVOX</t>
  </si>
  <si>
    <t xml:space="preserve">FRANTIC</t>
  </si>
  <si>
    <t xml:space="preserve">ELEKTRA  </t>
  </si>
  <si>
    <t xml:space="preserve">FRANTIC/ TIME OF DESTINY, A</t>
  </si>
  <si>
    <t xml:space="preserve">PARIS PRODUCTIONS</t>
  </si>
  <si>
    <t xml:space="preserve">FRAULEIN DOKTOR</t>
  </si>
  <si>
    <t xml:space="preserve">FRAULEIN DOKTOR (Recording Session)</t>
  </si>
  <si>
    <t xml:space="preserve">GIORNATA NERA PER L'ARIETE/
GLI OCCHI FREDDI DELLA PAURA</t>
  </si>
  <si>
    <t xml:space="preserve">GIU' LA TESTA</t>
  </si>
  <si>
    <t xml:space="preserve">GOOD, THE BAD AND THE UGLY (2CD Complete)</t>
  </si>
  <si>
    <t xml:space="preserve">GOTT MIT UNS (Expanded)</t>
  </si>
  <si>
    <t xml:space="preserve">HANG 'EM HIGH/
GUNS FOR SAN SEBASTIAN</t>
  </si>
  <si>
    <t xml:space="preserve">SONY MUSIC</t>
  </si>
  <si>
    <t xml:space="preserve">HOLOCAUST 2000/
SESSO IN CONFESSIONALE</t>
  </si>
  <si>
    <t xml:space="preserve">BEAT</t>
  </si>
  <si>
    <t xml:space="preserve">HORNET'S NEST</t>
  </si>
  <si>
    <t xml:space="preserve">HUNDRA</t>
  </si>
  <si>
    <t xml:space="preserve">I CRUDELI/
CHE C'ENTRIAMO NOI</t>
  </si>
  <si>
    <t xml:space="preserve">GDM</t>
  </si>
  <si>
    <t xml:space="preserve">I MALAMONDO/
LA TARANTOLA DAL VENTRE NERO</t>
  </si>
  <si>
    <t xml:space="preserve">I PROMESSI SPOSI</t>
  </si>
  <si>
    <t xml:space="preserve">BUSANEL MUSIC</t>
  </si>
  <si>
    <t xml:space="preserve">IL BANDITO DAGLI OCCHI AZZURRI/
…CORREVA L'ANNO DI GRAZIA 1870</t>
  </si>
  <si>
    <t xml:space="preserve">IL CLAN DEI SICILIANI</t>
  </si>
  <si>
    <t xml:space="preserve">IL DESERTO DEI TARTARI</t>
  </si>
  <si>
    <t xml:space="preserve">SCREENTRAX</t>
  </si>
  <si>
    <t xml:space="preserve">IL DIAVOLO NEL CERVELLO</t>
  </si>
  <si>
    <t xml:space="preserve">IL FEDERALE (NO TRADE)</t>
  </si>
  <si>
    <t xml:space="preserve">IL MIO NOME E'NESSUNO</t>
  </si>
  <si>
    <t xml:space="preserve">IL PRINCIPE DEL DESERTO</t>
  </si>
  <si>
    <t xml:space="preserve">IL SERPENTE</t>
  </si>
  <si>
    <t xml:space="preserve">IL VIZIETTO/
IL VIZIETTO II</t>
  </si>
  <si>
    <t xml:space="preserve">IN THE LINE OF FIRE</t>
  </si>
  <si>
    <t xml:space="preserve">EPIC </t>
  </si>
  <si>
    <t xml:space="preserve">INDAGINE SU UN CITTADINO AL DI SOPRA DI OGNI SOSPETTO</t>
  </si>
  <si>
    <t xml:space="preserve">ISLAND, The</t>
  </si>
  <si>
    <t xml:space="preserve">JONAH WHO LIVED IN THE WHALE</t>
  </si>
  <si>
    <t xml:space="preserve">LA CALIFA</t>
  </si>
  <si>
    <t xml:space="preserve">LA CALIFFA (Definitive Edition)</t>
  </si>
  <si>
    <t xml:space="preserve">RAMBLING RECORDS</t>
  </si>
  <si>
    <t xml:space="preserve">LA CLASSE OPERAIA VA IN PARADISO/
LA PROPRIETA' NON E' PIU' UN FURTO</t>
  </si>
  <si>
    <t xml:space="preserve">LA CORTA NOTE DELLE BOMBOLE DI VETRO</t>
  </si>
  <si>
    <t xml:space="preserve">LA COSA BUFFA</t>
  </si>
  <si>
    <t xml:space="preserve">LA DOMENICA SPECIALMENTE</t>
  </si>
  <si>
    <t xml:space="preserve">SEVEN SEAS</t>
  </si>
  <si>
    <t xml:space="preserve">LA DONNA INVISIBLE</t>
  </si>
  <si>
    <t xml:space="preserve">DAGORED</t>
  </si>
  <si>
    <t xml:space="preserve">LA GRANDE BOURGEOISE/ 
DIVINA CREATURA</t>
  </si>
  <si>
    <t xml:space="preserve">LA NOTTE E IL MOMENTO</t>
  </si>
  <si>
    <t xml:space="preserve">LA PRIMA NOTTE DI QUIETE</t>
  </si>
  <si>
    <t xml:space="preserve">LA STAGIONE DEI SENSI/
VERGOGNA SCHIFOSI</t>
  </si>
  <si>
    <t xml:space="preserve">CURCI</t>
  </si>
  <si>
    <t xml:space="preserve">LA STORIA VERA DELLA SIGNORA DALLE CAMELIE</t>
  </si>
  <si>
    <t xml:space="preserve">LA TENDA ROSSA (THE RED TENT)</t>
  </si>
  <si>
    <t xml:space="preserve">IT</t>
  </si>
  <si>
    <t xml:space="preserve">L'AGNESE VA A MORIRE/ GOTT MIT UNS</t>
  </si>
  <si>
    <t xml:space="preserve">SCREEN TRAX</t>
  </si>
  <si>
    <t xml:space="preserve">L'ASSOLUTO MATURALE</t>
  </si>
  <si>
    <t xml:space="preserve">L'ASSOLUTO NATURALE</t>
  </si>
  <si>
    <t xml:space="preserve">L'ATTENTATO</t>
  </si>
  <si>
    <t xml:space="preserve">LE CASSE/
PEUR SUR LA VILLE</t>
  </si>
  <si>
    <t xml:space="preserve">PLAY-TIME</t>
  </si>
  <si>
    <t xml:space="preserve">LE MANI SPORCHE/
MIO CARO ASSASSINO</t>
  </si>
  <si>
    <t xml:space="preserve">CAM </t>
  </si>
  <si>
    <t xml:space="preserve">LE PLUS GRAND MUSEE DU MONDE</t>
  </si>
  <si>
    <t xml:space="preserve">LEGEND OF 1900, The</t>
  </si>
  <si>
    <t xml:space="preserve">AUSTRIA</t>
  </si>
  <si>
    <t xml:space="preserve">LES VOLEURS DE LA NUIT</t>
  </si>
  <si>
    <t xml:space="preserve">LOLITA</t>
  </si>
  <si>
    <t xml:space="preserve">LOLITA (Complete 2CD)</t>
  </si>
  <si>
    <t xml:space="preserve">LOVE AFFAIR</t>
  </si>
  <si>
    <t xml:space="preserve">REPRISE</t>
  </si>
  <si>
    <t xml:space="preserve">L'UCCELLO DALLE PIUME DI CRISTALLO/ 
4 MOSCHE DI VELLUTO GRIGIO</t>
  </si>
  <si>
    <t xml:space="preserve">L'UOMO DELLE STELLE</t>
  </si>
  <si>
    <t xml:space="preserve">SLC/CHCCHI GORI</t>
  </si>
  <si>
    <t xml:space="preserve">MALENA</t>
  </si>
  <si>
    <t xml:space="preserve">RTI</t>
  </si>
  <si>
    <t xml:space="preserve">MARCO POLO</t>
  </si>
  <si>
    <t xml:space="preserve">MASSACRE IN ROME/
BATTLE OF ALGIERS</t>
  </si>
  <si>
    <t xml:space="preserve">METELLO</t>
  </si>
  <si>
    <t xml:space="preserve">MISSION TO MARS</t>
  </si>
  <si>
    <t xml:space="preserve">MISSION TO MARS (Complete)</t>
  </si>
  <si>
    <t xml:space="preserve">MISSION, The</t>
  </si>
  <si>
    <t xml:space="preserve">MUSASHI: ENCORE! (Soundtrack Vol. 2)</t>
  </si>
  <si>
    <t xml:space="preserve">NAVAJO JOE</t>
  </si>
  <si>
    <t xml:space="preserve">NOVECENT(1900)</t>
  </si>
  <si>
    <t xml:space="preserve">NUOVO CINEMA PARADISO (Complete 2CD)</t>
  </si>
  <si>
    <t xml:space="preserve">NUOVO CINEMA PARADISO (Expanded)</t>
  </si>
  <si>
    <t xml:space="preserve">ONCE UPON A TIME IN AMERICA</t>
  </si>
  <si>
    <t xml:space="preserve">ONCE UPON A TIME IN AMERICA (Expanded)</t>
  </si>
  <si>
    <t xml:space="preserve">REVOLUTION RECORDS</t>
  </si>
  <si>
    <t xml:space="preserve">ONCE UPON A TIME IN THE WEST (C'ERA UNA VOLTA IL WEST) (Expanded)</t>
  </si>
  <si>
    <t xml:space="preserve">ONCE UPON A TIME IN WEST (Expanded)</t>
  </si>
  <si>
    <t xml:space="preserve">ONCE UPON A TIME THE REVOLUTION (GIU' LA TESTA) (Expanded)</t>
  </si>
  <si>
    <t xml:space="preserve">ORCA</t>
  </si>
  <si>
    <t xml:space="preserve">ORIENT EXPRESS</t>
  </si>
  <si>
    <t xml:space="preserve">PADRE PIO: TRA CIELO E TERRA</t>
  </si>
  <si>
    <t xml:space="preserve">PER QUALCHE DOLLARO IN PIU'(FOR A DOLLARS MORE)/
PER UN PUGNO DI DOLLARI</t>
  </si>
  <si>
    <t xml:space="preserve">PERCHE SI UCCIDONO</t>
  </si>
  <si>
    <t xml:space="preserve">CINEVOX</t>
  </si>
  <si>
    <t xml:space="preserve">PEUR SUR LA VILLE</t>
  </si>
  <si>
    <t xml:space="preserve">SLC/INTERDEMOS</t>
  </si>
  <si>
    <t xml:space="preserve">PURE FROMALITY, A</t>
  </si>
  <si>
    <t xml:space="preserve">QUEIMADA (BURN) (Complete)/ others</t>
  </si>
  <si>
    <t xml:space="preserve">VIVI MUSICA</t>
  </si>
  <si>
    <t xml:space="preserve">RAMPAGE</t>
  </si>
  <si>
    <t xml:space="preserve">RARE THEMES COMPILATION Vol. 5</t>
  </si>
  <si>
    <t xml:space="preserve">RED SONJA/
BLOODLINE</t>
  </si>
  <si>
    <t xml:space="preserve">RITRATTO D'AUTORE(2CD)</t>
  </si>
  <si>
    <t xml:space="preserve">SACCO E VANZETTI</t>
  </si>
  <si>
    <t xml:space="preserve">SCARLET AND THE BLACK, The</t>
  </si>
  <si>
    <t xml:space="preserve">SECRET OF THE SAHARA</t>
  </si>
  <si>
    <t xml:space="preserve">RCA  </t>
  </si>
  <si>
    <t xml:space="preserve">SEVILLA/ MUSICA DE CINE: MORRICONE DIRIGE A MORRICONE</t>
  </si>
  <si>
    <t xml:space="preserve">Luis Cernuda Fundacion</t>
  </si>
  <si>
    <t xml:space="preserve">SORSTALANSAG </t>
  </si>
  <si>
    <t xml:space="preserve">HUNGARY</t>
  </si>
  <si>
    <t xml:space="preserve">SPASMO/
COSA AVETE FATTO A SOLANGE?</t>
  </si>
  <si>
    <t xml:space="preserve">STANNO TUTTI BENE</t>
  </si>
  <si>
    <t xml:space="preserve">SLC/CAM</t>
  </si>
  <si>
    <t xml:space="preserve">STAR MAKER, The (L'UMO DELLE STELLE)</t>
  </si>
  <si>
    <t xml:space="preserve">STATE OF GRACE/ BLOODLINE</t>
  </si>
  <si>
    <t xml:space="preserve">STATE RECRODS</t>
  </si>
  <si>
    <t xml:space="preserve">TEPEPA/
VAMOS A MATAR COMPANEROS</t>
  </si>
  <si>
    <t xml:space="preserve">THE GOOD, THE BAD AND THE UGLY</t>
  </si>
  <si>
    <t xml:space="preserve">EMI-MANHATTAN</t>
  </si>
  <si>
    <t xml:space="preserve">THING, The</t>
  </si>
  <si>
    <t xml:space="preserve">THING, The(expanded)</t>
  </si>
  <si>
    <t xml:space="preserve">TIE ME UP! TIE ME DOWN</t>
  </si>
  <si>
    <t xml:space="preserve">TIME FOR SUSPENCE</t>
  </si>
  <si>
    <t xml:space="preserve">EMI GENERAL</t>
  </si>
  <si>
    <t xml:space="preserve">TIME OF DESTINY, A</t>
  </si>
  <si>
    <t xml:space="preserve">VIRGIN AMERICA</t>
  </si>
  <si>
    <t xml:space="preserve">TWO MULES OF SISTER SARA/
DAYS OF HEAVEN</t>
  </si>
  <si>
    <t xml:space="preserve">U TURN</t>
  </si>
  <si>
    <t xml:space="preserve">UN ESERCITO DI 5 UOMINI/
EXTRASENSORIAL (THE LINK)</t>
  </si>
  <si>
    <t xml:space="preserve">DUSE RECORD</t>
  </si>
  <si>
    <t xml:space="preserve">UN GENIO,DUE COMPARI,UN PLLLO</t>
  </si>
  <si>
    <t xml:space="preserve">UN TRANQUILLO POSTO DI CAMPAGNA (Complete)</t>
  </si>
  <si>
    <t xml:space="preserve">UN UOMO DA RISPETTARE</t>
  </si>
  <si>
    <t xml:space="preserve">UNA PISTOLA PER RINGO/ IL RITORNO DI RINGO</t>
  </si>
  <si>
    <t xml:space="preserve">UNTOUCHABLES, The</t>
  </si>
  <si>
    <t xml:space="preserve">VATEL</t>
  </si>
  <si>
    <t xml:space="preserve">WHAT DREAMS MAY COME(rejected)</t>
  </si>
  <si>
    <t xml:space="preserve">WHITE DOG/
SO FINE/
O.K. CONNERY</t>
  </si>
  <si>
    <t xml:space="preserve">WOLF</t>
  </si>
  <si>
    <t xml:space="preserve">WOMEN BANKER, The (LA BANQUIERE)</t>
  </si>
  <si>
    <t xml:space="preserve">CALIPH COMPANY</t>
  </si>
  <si>
    <t xml:space="preserve">PLAY MORRICONE</t>
  </si>
  <si>
    <t xml:space="preserve">Ennio Morricone (Perf. by Enrico Pieranunzi /Marc Johnson/ Joey Baron)</t>
  </si>
  <si>
    <t xml:space="preserve">JAMMIN' JAZZ</t>
  </si>
  <si>
    <t xml:space="preserve">Ennio Morricone, A. Trovaioli, others</t>
  </si>
  <si>
    <t xml:space="preserve">ROMANTIC THEMES</t>
  </si>
  <si>
    <t xml:space="preserve">LIGHTHEARTED/ SENTIMENTAL/ NOSTALGIC</t>
  </si>
  <si>
    <t xml:space="preserve">Ennio Morricone, A. Trovaioli, P. Piccioni, others</t>
  </si>
  <si>
    <t xml:space="preserve">BANDITI A ROMA (ROMA COME CHICAGO)</t>
  </si>
  <si>
    <t xml:space="preserve">Ennio Morricone, Bruno Nicolai</t>
  </si>
  <si>
    <t xml:space="preserve">BANDITI A ROMA (ROMA COME CHICAGO) (No Trade)</t>
  </si>
  <si>
    <t xml:space="preserve">Ennio Morricone, Dulce Pontes</t>
  </si>
  <si>
    <t xml:space="preserve">NETHERLANDS</t>
  </si>
  <si>
    <t xml:space="preserve">ACTION, DRAMA &amp; SUSPENCE n°2</t>
  </si>
  <si>
    <t xml:space="preserve">Ennio Morricone, F. Micalizzi, others</t>
  </si>
  <si>
    <t xml:space="preserve">DRAMA &amp; SUSPENSE</t>
  </si>
  <si>
    <t xml:space="preserve">Ennio Morricone, F. Micalizzi, P. Donaggio, others</t>
  </si>
  <si>
    <t xml:space="preserve">SPACE ODYSSEY</t>
  </si>
  <si>
    <t xml:space="preserve">ARGENTO VIVO</t>
  </si>
  <si>
    <t xml:space="preserve">Ennio Morricone, Goblin, Pino Donaggio</t>
  </si>
  <si>
    <t xml:space="preserve">LA BIBBIA: GIACOBBE</t>
  </si>
  <si>
    <t xml:space="preserve">Ennio Morricone, Marco Frisina</t>
  </si>
  <si>
    <t xml:space="preserve">CGD</t>
  </si>
  <si>
    <t xml:space="preserve">CIRCUS/ CARTOONS/ COMEDY</t>
  </si>
  <si>
    <t xml:space="preserve">Ennio Morricone, N. Piovani, F. Micalizzi, others</t>
  </si>
  <si>
    <t xml:space="preserve">OMAGGIO A NINO ROTA ED ENNIO MORRICONE</t>
  </si>
  <si>
    <t xml:space="preserve">Ennio Morricone, N. Rota, A. Cheli</t>
  </si>
  <si>
    <t xml:space="preserve">ROMANTIC AND EMOTIONAL THEMES</t>
  </si>
  <si>
    <t xml:space="preserve">Ennio Morricone, P. Donaggio, S. Cipriani, others</t>
  </si>
  <si>
    <t xml:space="preserve">OCTOPUS, The (LA PIOVA) (2CD)</t>
  </si>
  <si>
    <t xml:space="preserve">Ennio Morricone, Riz Ortolani, Paolo Buonvino</t>
  </si>
  <si>
    <t xml:space="preserve">PALERMO PRODUCTIONS</t>
  </si>
  <si>
    <t xml:space="preserve">NATIONAL</t>
  </si>
  <si>
    <t xml:space="preserve">Ennio Morricone, S. Cipriani, C. Rustichelli, others</t>
  </si>
  <si>
    <t xml:space="preserve">ORCHESTRAL THEMES (Music Library)</t>
  </si>
  <si>
    <t xml:space="preserve">Ennio Morricone, Trovaioli, Bacalov, Micalizzi, others</t>
  </si>
  <si>
    <t xml:space="preserve">WAR/ DANGER (Music Library)</t>
  </si>
  <si>
    <t xml:space="preserve">Ennio Morricone, Trovaioli, Rustichelli, Bacalov, others</t>
  </si>
  <si>
    <t xml:space="preserve">SCORE MUSIC SERIES: AMAZING ADVENTURES (Library Music)</t>
  </si>
  <si>
    <t xml:space="preserve">Ennio Morricone, Various Italian composers</t>
  </si>
  <si>
    <t xml:space="preserve">SCORE MUSIC SERIES: COCKTAIL LOUNGE (Library Music)</t>
  </si>
  <si>
    <t xml:space="preserve">SCORE MUSIC SERIES: COMEDY BURLESQUE &amp; CIRCUS (Library Music)</t>
  </si>
  <si>
    <t xml:space="preserve">SCORE MUSIC SERIES: CRIME &amp; SPY THEMES (Library Music)</t>
  </si>
  <si>
    <t xml:space="preserve">SCORE MUSIC SERIES: ITALIAN COMEDY 60's/70's (Library Music)</t>
  </si>
  <si>
    <t xml:space="preserve">SCORE MUSIC SERIES: LOVE THEMES (Library Music)</t>
  </si>
  <si>
    <t xml:space="preserve">SCORE MUSIC SERIES: NEOREALISM (Library Music)</t>
  </si>
  <si>
    <t xml:space="preserve">SCORE MUSIC SERIES: RETRO ADVERTISING (Library Music)</t>
  </si>
  <si>
    <t xml:space="preserve">SCORE MUSIC SERIES: SILENT MOVIES (Library Music)</t>
  </si>
  <si>
    <t xml:space="preserve">SCORE MUSIC SERIES: SPAGHETTI WESTERN (Library Music)</t>
  </si>
  <si>
    <t xml:space="preserve">GUNS FOR SAN SEBASTIAN/
DARK OF THE SUN</t>
  </si>
  <si>
    <t xml:space="preserve">Ennio Morricone/
Jaques Loussier</t>
  </si>
  <si>
    <t xml:space="preserve">BARBABLU'/
LA MONACA DI MONZA</t>
  </si>
  <si>
    <t xml:space="preserve">Ennio Morriocne</t>
  </si>
  <si>
    <t xml:space="preserve">DUELLO NEL TEXAS (NO TRADE)</t>
  </si>
  <si>
    <t xml:space="preserve">IL GATTO</t>
  </si>
  <si>
    <t xml:space="preserve">L'ALIBI</t>
  </si>
  <si>
    <t xml:space="preserve">LE CASSE (Complete)</t>
  </si>
  <si>
    <t xml:space="preserve">SOSTIENE PEREIRA</t>
  </si>
  <si>
    <t xml:space="preserve">EPC</t>
  </si>
  <si>
    <t xml:space="preserve">UN ESERCITO DI 5 UOMINI/
EXTRASENSORIAL(THE LINK)</t>
  </si>
  <si>
    <t xml:space="preserve">UN GENIO, DUE COMPARI, UN POLLO (THE GENIUS)</t>
  </si>
  <si>
    <t xml:space="preserve">ERIC ALLMAN</t>
  </si>
  <si>
    <t xml:space="preserve">Eric Allman</t>
  </si>
  <si>
    <t xml:space="preserve">CROSSFIRE TRAIL</t>
  </si>
  <si>
    <t xml:space="preserve">Eric Colvin</t>
  </si>
  <si>
    <t xml:space="preserve">MUSIC OF ERIC HESTER: HIGHLIGHTS VOLUME ONE, The</t>
  </si>
  <si>
    <t xml:space="preserve">Eric Hester</t>
  </si>
  <si>
    <t xml:space="preserve">TURMOIL</t>
  </si>
  <si>
    <t xml:space="preserve">VIOLENT TIMES</t>
  </si>
  <si>
    <t xml:space="preserve">LES ANGES GARDIENS</t>
  </si>
  <si>
    <t xml:space="preserve">Eric Levi</t>
  </si>
  <si>
    <t xml:space="preserve">LES VISITEURS</t>
  </si>
  <si>
    <t xml:space="preserve">REMARK RECORDS</t>
  </si>
  <si>
    <t xml:space="preserve">MARKETPLACE, The (Music Library)</t>
  </si>
  <si>
    <t xml:space="preserve">Eric Ohl, et al.</t>
  </si>
  <si>
    <t xml:space="preserve">ATLANTIS</t>
  </si>
  <si>
    <t xml:space="preserve">Eric Serra</t>
  </si>
  <si>
    <t xml:space="preserve">VIRGIN </t>
  </si>
  <si>
    <t xml:space="preserve">FIFTH ELEMENT</t>
  </si>
  <si>
    <t xml:space="preserve">FIFTH ELEMENT(2CD complete)</t>
  </si>
  <si>
    <t xml:space="preserve">JOAN OF ARK</t>
  </si>
  <si>
    <t xml:space="preserve">LA FEMME NIKITA</t>
  </si>
  <si>
    <t xml:space="preserve">LE GRAND BLEU: VERSION INTEGRALE</t>
  </si>
  <si>
    <t xml:space="preserve">LEON (THE PROFFESSIONAL) (2CD Complete)</t>
  </si>
  <si>
    <t xml:space="preserve">LEON(THE PROFFESIONAL)</t>
  </si>
  <si>
    <t xml:space="preserve">SOUNDTRACKS, The</t>
  </si>
  <si>
    <t xml:space="preserve">SUBWAY</t>
  </si>
  <si>
    <t xml:space="preserve">WASABI</t>
  </si>
  <si>
    <t xml:space="preserve">Eric Serra, Various</t>
  </si>
  <si>
    <t xml:space="preserve">ADVENTURE OF ROBIN HOOD, The</t>
  </si>
  <si>
    <t xml:space="preserve">Erich Wolfgang Korngold</t>
  </si>
  <si>
    <t xml:space="preserve">ADVENTURES OF ROBIN HOOD</t>
  </si>
  <si>
    <t xml:space="preserve">ENTER THE MATRIX (Score)</t>
  </si>
  <si>
    <t xml:space="preserve">Erik Lundborg</t>
  </si>
  <si>
    <t xml:space="preserve">MONTE WALSH/
CROSSFIRE TRAIL</t>
  </si>
  <si>
    <t xml:space="preserve">Erilc Colvin</t>
  </si>
  <si>
    <t xml:space="preserve">CROSS OF IRON</t>
  </si>
  <si>
    <t xml:space="preserve">Ernest Gold</t>
  </si>
  <si>
    <t xml:space="preserve">ARTEMIS</t>
  </si>
  <si>
    <t xml:space="preserve">EXODUS</t>
  </si>
  <si>
    <t xml:space="preserve">FILM THEMES &amp; SUITES</t>
  </si>
  <si>
    <t xml:space="preserve">LIFE FOR LIFE/
EXODUS</t>
  </si>
  <si>
    <t xml:space="preserve">JADE</t>
  </si>
  <si>
    <t xml:space="preserve">TOM HORN</t>
  </si>
  <si>
    <t xml:space="preserve">National Geographic: THE VIKINGS/ DR. LEAKEY AND THE DAWN OF MAN</t>
  </si>
  <si>
    <t xml:space="preserve">Ernest Gold, Leonard Rosenman</t>
  </si>
  <si>
    <t xml:space="preserve">CALM AT SUNSET</t>
  </si>
  <si>
    <t xml:space="preserve">Ernest Troost</t>
  </si>
  <si>
    <t xml:space="preserve">CANTERVILLE GHOST, The</t>
  </si>
  <si>
    <t xml:space="preserve">CARRIERS</t>
  </si>
  <si>
    <t xml:space="preserve">TREMORS</t>
  </si>
  <si>
    <t xml:space="preserve">BULLETPROOF MONK</t>
  </si>
  <si>
    <t xml:space="preserve">Erric Serra</t>
  </si>
  <si>
    <t xml:space="preserve">Eurythmics</t>
  </si>
  <si>
    <t xml:space="preserve">TOSHIBA EMI</t>
  </si>
  <si>
    <t xml:space="preserve">FUTURE MURDER</t>
  </si>
  <si>
    <t xml:space="preserve">Evan Evans</t>
  </si>
  <si>
    <t xml:space="preserve">E3 RECORDS</t>
  </si>
  <si>
    <t xml:space="preserve">NEWSBREAK</t>
  </si>
  <si>
    <t xml:space="preserve">MP3.COM</t>
  </si>
  <si>
    <t xml:space="preserve">PORTFOLIO SAMPLER</t>
  </si>
  <si>
    <t xml:space="preserve">SHORTS Vol. 1</t>
  </si>
  <si>
    <t xml:space="preserve">TRIPFALL</t>
  </si>
  <si>
    <t xml:space="preserve">CRUSADE</t>
  </si>
  <si>
    <t xml:space="preserve">Evan H. Chen</t>
  </si>
  <si>
    <t xml:space="preserve">LEGEND OF PRINCE VALIANT, The</t>
  </si>
  <si>
    <t xml:space="preserve">Exchange</t>
  </si>
  <si>
    <t xml:space="preserve">MESA</t>
  </si>
  <si>
    <t xml:space="preserve">FRIDAY NIGHT LIGHTS</t>
  </si>
  <si>
    <t xml:space="preserve">Explosions In The Sky</t>
  </si>
  <si>
    <t xml:space="preserve">FRIDAY NIGHT LIGHTS (Studio Demos)</t>
  </si>
  <si>
    <t xml:space="preserve">EIN ZOMBIE HING AM GLOCKENSEIL (CITY OF THE LIVING DEAD)</t>
  </si>
  <si>
    <t xml:space="preserve">Fabio Frizzi</t>
  </si>
  <si>
    <t xml:space="preserve">CANNIBAL FEROX/ ZOMBIE</t>
  </si>
  <si>
    <t xml:space="preserve">Fabio Frizzi, Budy-Maglione</t>
  </si>
  <si>
    <t xml:space="preserve">BLACKEST HEART MEDIA</t>
  </si>
  <si>
    <t xml:space="preserve">ZOMBIE, LUCUO FULCI'S</t>
  </si>
  <si>
    <t xml:space="preserve">Fabio Frizzi, Giorgio Tucci</t>
  </si>
  <si>
    <t xml:space="preserve">SPRINTER(PROMO)</t>
  </si>
  <si>
    <t xml:space="preserve">PAURA NELLA CITTA' DEI MORTI/
VIVENTILIVING DEAD AT THE MANCHESTER MORGUE, The</t>
  </si>
  <si>
    <t xml:space="preserve">Fabio Frizzi/
Giulano Sorgini     </t>
  </si>
  <si>
    <t xml:space="preserve">…E TU VIVRAL NEL TERRORE! L'ALDILA/
QUELLA VILLA IN FONDO AL PARCO</t>
  </si>
  <si>
    <t xml:space="preserve">Fabio Frizzi/
Stefano Mainetti</t>
  </si>
  <si>
    <t xml:space="preserve">INFANZIA, VOCAZIONE E PRIME ESPERIENZE DI GIACOMO CASANOVA, VENEZIANO.</t>
  </si>
  <si>
    <t xml:space="preserve">Fiorenzo Carpi</t>
  </si>
  <si>
    <t xml:space="preserve">LES AVENTURES DE PINOCCIO</t>
  </si>
  <si>
    <t xml:space="preserve">7 WINCHESTER PER UN MASSACRO</t>
  </si>
  <si>
    <t xml:space="preserve">Francesco De Masi</t>
  </si>
  <si>
    <t xml:space="preserve">WHO'S SEEN KATTY PAGE? (Music Library)</t>
  </si>
  <si>
    <t xml:space="preserve">Francesco Santucchi</t>
  </si>
  <si>
    <t xml:space="preserve">13 JOURS EN FRANCE</t>
  </si>
  <si>
    <t xml:space="preserve">Francis Lai</t>
  </si>
  <si>
    <t xml:space="preserve">SARAVAH/SEVEN SEAS</t>
  </si>
  <si>
    <t xml:space="preserve">30 ANS DE MUSIQUES DE FILMS 1966-1996</t>
  </si>
  <si>
    <t xml:space="preserve">ASTROLAB 22</t>
  </si>
  <si>
    <t xml:space="preserve">BEST OF FRANCIS LAI, The</t>
  </si>
  <si>
    <t xml:space="preserve">BILITIS</t>
  </si>
  <si>
    <t xml:space="preserve">BOBO, The</t>
  </si>
  <si>
    <t xml:space="preserve">EMMANUELLE 2</t>
  </si>
  <si>
    <t xml:space="preserve">FRANCIS LAI -DES HOMMES, DES FEMMES</t>
  </si>
  <si>
    <t xml:space="preserve">FRANCIS LAI EP COLLECTION</t>
  </si>
  <si>
    <t xml:space="preserve">FRANCIS LAI STORY (14CD)</t>
  </si>
  <si>
    <t xml:space="preserve">EDITION 23</t>
  </si>
  <si>
    <t xml:space="preserve">HANNIBAL BROOKS</t>
  </si>
  <si>
    <t xml:space="preserve">HOMME, FEMMES: MODE D'EMPLOI</t>
  </si>
  <si>
    <t xml:space="preserve">INTERNATIONAL VELVET</t>
  </si>
  <si>
    <t xml:space="preserve">LA COURSE DU LIEVRE A TRAVERS LES CHAMPS</t>
  </si>
  <si>
    <t xml:space="preserve">L'ADVENTURE C'EST L'AVENTURE/ LES BORSALINI/ LE PROVINCIAL</t>
  </si>
  <si>
    <t xml:space="preserve">LES PETROLEUSES</t>
  </si>
  <si>
    <t xml:space="preserve">SLC/EDITION 23</t>
  </si>
  <si>
    <t xml:space="preserve">LES RIPOUX (No Trade)</t>
  </si>
  <si>
    <t xml:space="preserve">LOVE STORY</t>
  </si>
  <si>
    <t xml:space="preserve">MARIE, A TRUE STORY</t>
  </si>
  <si>
    <t xml:space="preserve">OCI CIONE</t>
  </si>
  <si>
    <t xml:space="preserve">UN HOMME ET UNE FEMME/
VIVRE POUR VIVRE</t>
  </si>
  <si>
    <t xml:space="preserve">DISK AZ</t>
  </si>
  <si>
    <t xml:space="preserve">UN HOMME QUI ME PLAIT</t>
  </si>
  <si>
    <t xml:space="preserve">UNE POUR TOUTES</t>
  </si>
  <si>
    <t xml:space="preserve">VIVRE POUR VIVRE</t>
  </si>
  <si>
    <t xml:space="preserve">RACCO</t>
  </si>
  <si>
    <t xml:space="preserve">Francis Lai, Asei Kobayashi</t>
  </si>
  <si>
    <t xml:space="preserve">HASARDS OU COINCIDENCES</t>
  </si>
  <si>
    <t xml:space="preserve">Francis Lai, Claude Bolling</t>
  </si>
  <si>
    <t xml:space="preserve">CLAUDE LELOUCH: MES MUSIQUES DE FILMS</t>
  </si>
  <si>
    <t xml:space="preserve">Francis Lai, Legrand, Berchot</t>
  </si>
  <si>
    <t xml:space="preserve">POMME MUSIC</t>
  </si>
  <si>
    <t xml:space="preserve">LES UNS ET LET AUTRES(2 CD SET)</t>
  </si>
  <si>
    <t xml:space="preserve">Francis Lai, Michel Legrand</t>
  </si>
  <si>
    <t xml:space="preserve">LES MISERABLES</t>
  </si>
  <si>
    <t xml:space="preserve">Francis Lai, Various</t>
  </si>
  <si>
    <t xml:space="preserve">POMME</t>
  </si>
  <si>
    <t xml:space="preserve">VENDETTA</t>
  </si>
  <si>
    <t xml:space="preserve">Francis Shaw</t>
  </si>
  <si>
    <t xml:space="preserve">STOCKHOLM RECORDS</t>
  </si>
  <si>
    <t xml:space="preserve">FLAVOURS (Music Library)</t>
  </si>
  <si>
    <t xml:space="preserve">Franco D'andrea</t>
  </si>
  <si>
    <t xml:space="preserve">L'INNOCENT</t>
  </si>
  <si>
    <t xml:space="preserve">Franco Mannino</t>
  </si>
  <si>
    <t xml:space="preserve">IL PISTOLERO DELL'AVE MARIA/
LO CHAMAVANO TRINITA</t>
  </si>
  <si>
    <t xml:space="preserve">Franco Micalizzi</t>
  </si>
  <si>
    <t xml:space="preserve">HILLSIDE HOUSE</t>
  </si>
  <si>
    <t xml:space="preserve">IT'S CHRISTMAS AGAIN (Library Music)</t>
  </si>
  <si>
    <t xml:space="preserve">ACTION/ DRAMA/ SUSPENSE</t>
  </si>
  <si>
    <t xml:space="preserve">Franco Micalizzi, C. Simonetti, others</t>
  </si>
  <si>
    <t xml:space="preserve">NEWS/ SPORTS</t>
  </si>
  <si>
    <t xml:space="preserve">JAZZ FUSION</t>
  </si>
  <si>
    <t xml:space="preserve">Franco Micalizzi, G. Tommaso, L. Piccioni</t>
  </si>
  <si>
    <t xml:space="preserve">ATMOSPHERIC: SEA/ LAND/ SPACE</t>
  </si>
  <si>
    <t xml:space="preserve">Franco Micalizzi, others</t>
  </si>
  <si>
    <t xml:space="preserve">THIRD WORLD/ JUNGLE &amp; WILD LIFE</t>
  </si>
  <si>
    <t xml:space="preserve">TRAVEL &amp; ADVENTURE</t>
  </si>
  <si>
    <t xml:space="preserve">FRANCOIS DE ROUBAIX ANTHOLOGIE VOL. 1 (Limited)</t>
  </si>
  <si>
    <t xml:space="preserve">Francois de Roubaix</t>
  </si>
  <si>
    <t xml:space="preserve">PLAYTIME</t>
  </si>
  <si>
    <t xml:space="preserve">FRANCOIS DE ROUBAIX ANTHOLOGIE VOL. 2 (Limited)</t>
  </si>
  <si>
    <t xml:space="preserve">SWIMMING POOL and other Film Music (2CD)</t>
  </si>
  <si>
    <t xml:space="preserve">Francois Ozon</t>
  </si>
  <si>
    <t xml:space="preserve">SHORT THEMES AND LINKS (Music Library)</t>
  </si>
  <si>
    <t xml:space="preserve">Frank Chacksfield, Harold Geller, others</t>
  </si>
  <si>
    <t xml:space="preserve">SNOW WHITE AND THE SEVEN DWARFS</t>
  </si>
  <si>
    <t xml:space="preserve">Frank Churchill</t>
  </si>
  <si>
    <t xml:space="preserve">KHARTOUM</t>
  </si>
  <si>
    <t xml:space="preserve">Frank Cordell</t>
  </si>
  <si>
    <t xml:space="preserve">GUESS WHO'S COMING TO DINNER</t>
  </si>
  <si>
    <t xml:space="preserve">Frank DeVol</t>
  </si>
  <si>
    <t xml:space="preserve">COMMAND AND CONQUER RED ALERT</t>
  </si>
  <si>
    <t xml:space="preserve">Frank Klepack</t>
  </si>
  <si>
    <t xml:space="preserve">COMMAND &amp; CONQUER: TIBERIAN SUN</t>
  </si>
  <si>
    <t xml:space="preserve">Frank Klepacki</t>
  </si>
  <si>
    <t xml:space="preserve">WESTWOOD STUDIOS</t>
  </si>
  <si>
    <t xml:space="preserve">CORPORATE/NEWS/FANFARES (Music Library)</t>
  </si>
  <si>
    <t xml:space="preserve">Frank McDonald, Terry King</t>
  </si>
  <si>
    <t xml:space="preserve">THEMES &amp; UNDERSCORES 3 (Music Library)</t>
  </si>
  <si>
    <t xml:space="preserve">ASHES OF TIME</t>
  </si>
  <si>
    <t xml:space="preserve">Franky Chan</t>
  </si>
  <si>
    <t xml:space="preserve">ROCK RECORDS</t>
  </si>
  <si>
    <t xml:space="preserve">SUNSET BOULEVARD/ 
DEMETRIUS AND THE GLADIATORS</t>
  </si>
  <si>
    <t xml:space="preserve">Franz Waxman</t>
  </si>
  <si>
    <t xml:space="preserve">BABY MAKER</t>
  </si>
  <si>
    <t xml:space="preserve">Fred Karlin</t>
  </si>
  <si>
    <t xml:space="preserve">BRIDGE TO SILENCE</t>
  </si>
  <si>
    <t xml:space="preserve">COLLECTION VOL. 1</t>
  </si>
  <si>
    <t xml:space="preserve">DEATH BE NOT PROUD</t>
  </si>
  <si>
    <t xml:space="preserve">DREAM WEST</t>
  </si>
  <si>
    <t xml:space="preserve">ELECTRONIC CHRONICLE (Hostage Flight/ Murder C.O.D./ Dadah is Death/ Final Jeopardy)</t>
  </si>
  <si>
    <t xml:space="preserve">REEL MUSIC DOWN UNDER</t>
  </si>
  <si>
    <t xml:space="preserve">FUTUREWORLD</t>
  </si>
  <si>
    <t xml:space="preserve">RMDU</t>
  </si>
  <si>
    <t xml:space="preserve">GREEN EYES</t>
  </si>
  <si>
    <t xml:space="preserve">HOMEWARD BOUND</t>
  </si>
  <si>
    <t xml:space="preserve">IKE: THE WARS YEARS</t>
  </si>
  <si>
    <t xml:space="preserve">LAST GIRAFFE, The</t>
  </si>
  <si>
    <t xml:space="preserve">LEADBELLY</t>
  </si>
  <si>
    <t xml:space="preserve">LITTLE ARK, The</t>
  </si>
  <si>
    <t xml:space="preserve">LOVERS AND OTHER STRANGERS</t>
  </si>
  <si>
    <t xml:space="preserve">LOVING COUPLE, The</t>
  </si>
  <si>
    <t xml:space="preserve">PEANUTS</t>
  </si>
  <si>
    <t xml:space="preserve">RFK: ROBERT KENNEDY AND HIS TIMES</t>
  </si>
  <si>
    <t xml:space="preserve">STALKING MOON, The</t>
  </si>
  <si>
    <t xml:space="preserve">STERIE CUCKOO, The</t>
  </si>
  <si>
    <t xml:space="preserve">STRAWBERRY ROAD</t>
  </si>
  <si>
    <t xml:space="preserve">SURVIVE THE SAVAGE SEA</t>
  </si>
  <si>
    <t xml:space="preserve">UP THE DOWN STAIR CASE and other themes</t>
  </si>
  <si>
    <t xml:space="preserve">WESTWORLD</t>
  </si>
  <si>
    <t xml:space="preserve">YOURS, MINE AND OURS</t>
  </si>
  <si>
    <t xml:space="preserve">FOREVER KNIGHT</t>
  </si>
  <si>
    <t xml:space="preserve">Fred Molin</t>
  </si>
  <si>
    <t xml:space="preserve">FRIDAY THE 13TH PART 7 &amp; 8</t>
  </si>
  <si>
    <t xml:space="preserve">Fred Mollin</t>
  </si>
  <si>
    <t xml:space="preserve">BSX</t>
  </si>
  <si>
    <t xml:space="preserve">PHANTASM II</t>
  </si>
  <si>
    <t xml:space="preserve">Fred Myrow</t>
  </si>
  <si>
    <t xml:space="preserve">PHANTASM/
PHANTASM II</t>
  </si>
  <si>
    <t xml:space="preserve">Fred Myrow, Malicolm Seagrave</t>
  </si>
  <si>
    <t xml:space="preserve">STAR TREK: MUDD'S WOMAN</t>
  </si>
  <si>
    <t xml:space="preserve">Fred Steiner</t>
  </si>
  <si>
    <t xml:space="preserve">STAR TREK: SPOCK'S BRAIN</t>
  </si>
  <si>
    <t xml:space="preserve">STAR TREK: WHO MOURNS FOR ADONAIS</t>
  </si>
  <si>
    <t xml:space="preserve">TWILIGHT ZONE: THE LOST TV SCORES VOLUME 1</t>
  </si>
  <si>
    <t xml:space="preserve">Fred Steiner, Bernard Herrmann, others</t>
  </si>
  <si>
    <t xml:space="preserve">CENTURE OF WAR, A</t>
  </si>
  <si>
    <t xml:space="preserve">Frederic Talgon</t>
  </si>
  <si>
    <t xml:space="preserve">EPIC MOVIE ADVENTURE</t>
  </si>
  <si>
    <t xml:space="preserve">FANTASTIC VOYAGE</t>
  </si>
  <si>
    <t xml:space="preserve">FINAL ENCOUNTER</t>
  </si>
  <si>
    <t xml:space="preserve">HEAVY METAL 2000 (Complete)</t>
  </si>
  <si>
    <t xml:space="preserve">CENTURY OF WAR (Music Library)</t>
  </si>
  <si>
    <t xml:space="preserve">Frederic Talgorn</t>
  </si>
  <si>
    <t xml:space="preserve">DELTA FORCE 2</t>
  </si>
  <si>
    <t xml:space="preserve">ALHAMBRA</t>
  </si>
  <si>
    <t xml:space="preserve">EPIC MOVIE ADVENTURE 2</t>
  </si>
  <si>
    <t xml:space="preserve">FINAL ENCOUNTER (Library Music)</t>
  </si>
  <si>
    <t xml:space="preserve">HEAVY METAL 2000 (Score)</t>
  </si>
  <si>
    <t xml:space="preserve">LE BRASIER</t>
  </si>
  <si>
    <t xml:space="preserve">POWER &amp; GLORY</t>
  </si>
  <si>
    <t xml:space="preserve">IMAGINARY SEASONS (Music Library)</t>
  </si>
  <si>
    <t xml:space="preserve">G P Hall</t>
  </si>
  <si>
    <t xml:space="preserve">RIVER FLOW PROD</t>
  </si>
  <si>
    <t xml:space="preserve">AROUND THE WORLD IN 80 MINUTES 3 (Library Music)</t>
  </si>
  <si>
    <t xml:space="preserve">G. Fenton, A. Parker, others</t>
  </si>
  <si>
    <t xml:space="preserve">1987 - MUSIC FOR ANIMATED FILM (Gandahar/ Wang-Fo/ Ernest the Vampire)</t>
  </si>
  <si>
    <t xml:space="preserve">Gabriel Yared</t>
  </si>
  <si>
    <t xml:space="preserve">37.2 LE MATIN(BETTY BLUE)</t>
  </si>
  <si>
    <t xml:space="preserve">BON VOYAGE</t>
  </si>
  <si>
    <t xml:space="preserve">CAMILLE CLAUDEL</t>
  </si>
  <si>
    <t xml:space="preserve">CITY OF ANGEL(Score)</t>
  </si>
  <si>
    <t xml:space="preserve">CITY OF ANGELS (Complete)</t>
  </si>
  <si>
    <t xml:space="preserve">HEAVEN MUSIC</t>
  </si>
  <si>
    <t xml:space="preserve">COEUR DE METISSE(MAP OF HUMAN HEART)</t>
  </si>
  <si>
    <t xml:space="preserve">COLD MOUNTAIN (For Your Consideration, 13 Tracks)</t>
  </si>
  <si>
    <t xml:space="preserve">ENGLISH PATIENT, The</t>
  </si>
  <si>
    <t xml:space="preserve">FANTASY</t>
  </si>
  <si>
    <t xml:space="preserve">FILM MUSIC 1990/1998</t>
  </si>
  <si>
    <t xml:space="preserve">GABRIEL YARED</t>
  </si>
  <si>
    <t xml:space="preserve">LA LUNE DANS LE CANIVEAU</t>
  </si>
  <si>
    <t xml:space="preserve">L'AMANT</t>
  </si>
  <si>
    <t xml:space="preserve">LES MARMOTTES</t>
  </si>
  <si>
    <t xml:space="preserve">LES NUITS FANTASTIQUES DU LOTO</t>
  </si>
  <si>
    <t xml:space="preserve">LES ORIENTALES</t>
  </si>
  <si>
    <t xml:space="preserve">L'IDOLE</t>
  </si>
  <si>
    <t xml:space="preserve">YAD MUSIC</t>
  </si>
  <si>
    <t xml:space="preserve">MAP OF THE HUMAN HEART, The</t>
  </si>
  <si>
    <t xml:space="preserve">MESSAGE IN A BOTTLE, A</t>
  </si>
  <si>
    <t xml:space="preserve">MUSIC FOR COMEDY (Tatie Danielle/ La Scarlatine)</t>
  </si>
  <si>
    <t xml:space="preserve">SAUVE QUI PEUT LA VIE/ MALEVIL</t>
  </si>
  <si>
    <t xml:space="preserve">TALENTED MR. REPLEY, The</t>
  </si>
  <si>
    <t xml:space="preserve">TALENTED MR. RIPLEY</t>
  </si>
  <si>
    <t xml:space="preserve">TONKA</t>
  </si>
  <si>
    <t xml:space="preserve">TROY (Rejected)</t>
  </si>
  <si>
    <t xml:space="preserve">TROY (Rejected, Complete)</t>
  </si>
  <si>
    <t xml:space="preserve">WINGS OF COURAGE</t>
  </si>
  <si>
    <t xml:space="preserve">SONY CLASSICAL </t>
  </si>
  <si>
    <t xml:space="preserve">LOST WORLD/ 
TALES OF THE SOUTH SEAS</t>
  </si>
  <si>
    <t xml:space="preserve">Garry Mcdonald, Laurie Stone</t>
  </si>
  <si>
    <t xml:space="preserve">NEW ADVENTURES OF FLIPPER</t>
  </si>
  <si>
    <t xml:space="preserve">OFFICIAL DENIAL</t>
  </si>
  <si>
    <t xml:space="preserve">ROBBERY UNDER ARMS</t>
  </si>
  <si>
    <t xml:space="preserve">THORNBIRDS II, The: THE MISSING YEARS</t>
  </si>
  <si>
    <t xml:space="preserve">52 PICK UP</t>
  </si>
  <si>
    <t xml:space="preserve">Gary Chang</t>
  </si>
  <si>
    <t xml:space="preserve">ISLAND OF DR. MOREAU, The</t>
  </si>
  <si>
    <t xml:space="preserve">ROSE RED</t>
  </si>
  <si>
    <t xml:space="preserve">STORM OF THE CENTURY (3CD)</t>
  </si>
  <si>
    <t xml:space="preserve">UNDER SIEGE</t>
  </si>
  <si>
    <t xml:space="preserve">SNIPER (Complete)</t>
  </si>
  <si>
    <t xml:space="preserve">Gary Chang, Mark Mancina, Hans Zimmer</t>
  </si>
  <si>
    <t xml:space="preserve">RACE FOR ATLANTS(IMAX)</t>
  </si>
  <si>
    <t xml:space="preserve">Gary Guttman</t>
  </si>
  <si>
    <t xml:space="preserve">IMAX EXPERIENCE THE SOUNDTRACKS (RACE FOR ATLANTIS/POLYNESIAN ODYSSEY/MOMENTUM)</t>
  </si>
  <si>
    <t xml:space="preserve">Gary Guttman, Merrill J. Jenson, Eldon Rathburn</t>
  </si>
  <si>
    <t xml:space="preserve">MUSIC COMPOSED BY GALY LIONELLI</t>
  </si>
  <si>
    <t xml:space="preserve">Gary Lionelli</t>
  </si>
  <si>
    <t xml:space="preserve">FILM MUSIC OF GARRY McDONALD &amp; LAURIE STONE, The</t>
  </si>
  <si>
    <t xml:space="preserve">Gary McDonald &amp; Laurie Stone</t>
  </si>
  <si>
    <t xml:space="preserve">TIME TRAX (Five Episodes scores/ 2CD)</t>
  </si>
  <si>
    <t xml:space="preserve">Gary McDonald, Laurie Stone</t>
  </si>
  <si>
    <t xml:space="preserve">GATO BARBIERI: GREATEST HITS</t>
  </si>
  <si>
    <t xml:space="preserve">Gato Barbieri</t>
  </si>
  <si>
    <t xml:space="preserve">LAST TANGO IN PARIS</t>
  </si>
  <si>
    <t xml:space="preserve">IN AMERICA</t>
  </si>
  <si>
    <t xml:space="preserve">Gavin Friday, Maurice Seezer</t>
  </si>
  <si>
    <t xml:space="preserve">ADVENTURE FAMILY/
ADVENTURE FAMILY PART 2</t>
  </si>
  <si>
    <t xml:space="preserve">Gene Kauer, Doug Lackey, Dennis Bachmann</t>
  </si>
  <si>
    <t xml:space="preserve">POSITIVE UNDERLINES (Music Library)</t>
  </si>
  <si>
    <t xml:space="preserve">Geoff Bastow</t>
  </si>
  <si>
    <t xml:space="preserve">SOUNDS OF BEAUTY (Music Library)</t>
  </si>
  <si>
    <t xml:space="preserve">MUSIC FOR FILM AND TELEVISION</t>
  </si>
  <si>
    <t xml:space="preserve">Geoff Zanelli</t>
  </si>
  <si>
    <t xml:space="preserve">BRIDESHEAD REVISITED: THE TELEVISION SCORES OF GEOFFREY BURGON (Library Music)</t>
  </si>
  <si>
    <t xml:space="preserve">Geoffrey Burgon</t>
  </si>
  <si>
    <t xml:space="preserve">FILM MUSIC OF GEOFFREY BURGON, The</t>
  </si>
  <si>
    <t xml:space="preserve">ARISTOCATS (LOS ARISTOGATOS)</t>
  </si>
  <si>
    <t xml:space="preserve">George Bruns</t>
  </si>
  <si>
    <t xml:space="preserve">ESCAPE ARTIST, The</t>
  </si>
  <si>
    <t xml:space="preserve">George Delerue</t>
  </si>
  <si>
    <t xml:space="preserve">LA REVOLUTION FRANCAISE: LES ANNEES LUMIERE</t>
  </si>
  <si>
    <t xml:space="preserve">LA REVOLUTION FRANCAISE: LES ANNEES TERRIBLES</t>
  </si>
  <si>
    <t xml:space="preserve">RICH AND FAMOUS/
AMOS</t>
  </si>
  <si>
    <t xml:space="preserve">SHOW OF FORCE, A</t>
  </si>
  <si>
    <t xml:space="preserve">COLOSSAL</t>
  </si>
  <si>
    <t xml:space="preserve">3:10 TO YUMA</t>
  </si>
  <si>
    <t xml:space="preserve">George Duning</t>
  </si>
  <si>
    <t xml:space="preserve">CORPORATE MUSIC BEDS (Music Library)</t>
  </si>
  <si>
    <t xml:space="preserve">George Euripides, Jim Harbourg</t>
  </si>
  <si>
    <t xml:space="preserve">84 CHARING CROSS ROAD</t>
  </si>
  <si>
    <t xml:space="preserve">George Fenton</t>
  </si>
  <si>
    <t xml:space="preserve">ANNA AND THE KING  </t>
  </si>
  <si>
    <t xml:space="preserve">LAFACE RECORDS</t>
  </si>
  <si>
    <t xml:space="preserve">BUFFALO BILL'S WILD WEST SHOW</t>
  </si>
  <si>
    <t xml:space="preserve">CARLA'S SONG</t>
  </si>
  <si>
    <t xml:space="preserve">CENTER STAGE</t>
  </si>
  <si>
    <t xml:space="preserve">COMPANY OF WOLVES, The</t>
  </si>
  <si>
    <t xml:space="preserve">TER</t>
  </si>
  <si>
    <t xml:space="preserve">CRUCIBLE, The</t>
  </si>
  <si>
    <t xml:space="preserve">CRY FREEDOM</t>
  </si>
  <si>
    <t xml:space="preserve">DANGEROUS BEAUTY</t>
  </si>
  <si>
    <t xml:space="preserve">DANGEROUS LIAISONS</t>
  </si>
  <si>
    <t xml:space="preserve">DEEP BLUE</t>
  </si>
  <si>
    <t xml:space="preserve">SONY MUSIC JAPAN</t>
  </si>
  <si>
    <t xml:space="preserve">DESTINY OF HER OWN, A</t>
  </si>
  <si>
    <t xml:space="preserve">BMG/RESTLESS</t>
  </si>
  <si>
    <t xml:space="preserve">EVER AFTER</t>
  </si>
  <si>
    <t xml:space="preserve">FISHER KING</t>
  </si>
  <si>
    <t xml:space="preserve">FOX -TV Series-</t>
  </si>
  <si>
    <t xml:space="preserve">GEORGE FENTON IN CONCERT 1995 (2CD)</t>
  </si>
  <si>
    <t xml:space="preserve">GREY OWL</t>
  </si>
  <si>
    <t xml:space="preserve">LABEL X</t>
  </si>
  <si>
    <t xml:space="preserve">GROUNDHOG DAY</t>
  </si>
  <si>
    <t xml:space="preserve">HANDFUL OF DUST, A</t>
  </si>
  <si>
    <t xml:space="preserve">OCEANTRAX</t>
  </si>
  <si>
    <t xml:space="preserve">HEAVIN'S PRISONERS</t>
  </si>
  <si>
    <t xml:space="preserve">DEBONAIR</t>
  </si>
  <si>
    <t xml:space="preserve">HIGH SPIRITS</t>
  </si>
  <si>
    <t xml:space="preserve">GNP CRESSEND</t>
  </si>
  <si>
    <t xml:space="preserve">IN LOVE AND WAR</t>
  </si>
  <si>
    <t xml:space="preserve">JEWEL IN THE CLOWN</t>
  </si>
  <si>
    <t xml:space="preserve">LAND AND FREEDOM</t>
  </si>
  <si>
    <t xml:space="preserve">AUVIDIS</t>
  </si>
  <si>
    <t xml:space="preserve">LE VAMPIRE (INTERVIEW WITH VAMPIRE Rejected)</t>
  </si>
  <si>
    <t xml:space="preserve">LIVING OUT LOUD(score)</t>
  </si>
  <si>
    <t xml:space="preserve">LONG WALK HOME, The</t>
  </si>
  <si>
    <t xml:space="preserve">MADNESS OF KING GEORGE, The</t>
  </si>
  <si>
    <t xml:space="preserve">MARY REILLY</t>
  </si>
  <si>
    <t xml:space="preserve">SONY CLASSICAL(Promo)</t>
  </si>
  <si>
    <t xml:space="preserve">MEMPHIS BELLE</t>
  </si>
  <si>
    <t xml:space="preserve">MULTIPLICITY</t>
  </si>
  <si>
    <t xml:space="preserve">OBJECT OF MY AFFECTION, The</t>
  </si>
  <si>
    <t xml:space="preserve">PRIDE</t>
  </si>
  <si>
    <t xml:space="preserve">SHADOWLANDS</t>
  </si>
  <si>
    <t xml:space="preserve">SHANGHAI VICE</t>
  </si>
  <si>
    <t xml:space="preserve">SWEET SIXTEEN/ THE NAVIGATORS/ BREAD AND ROSES</t>
  </si>
  <si>
    <t xml:space="preserve">TRIAL OF LIFE, The</t>
  </si>
  <si>
    <t xml:space="preserve">WE'RE NO ANGELS</t>
  </si>
  <si>
    <t xml:space="preserve">WHITE MISCHIEF</t>
  </si>
  <si>
    <t xml:space="preserve">WHITE PALACE</t>
  </si>
  <si>
    <t xml:space="preserve">YOU'VE GOT M@IL</t>
  </si>
  <si>
    <t xml:space="preserve">YOU'VE GOT MAIL (Complete)</t>
  </si>
  <si>
    <t xml:space="preserve">TRIBUTE TO THE 70s 1</t>
  </si>
  <si>
    <t xml:space="preserve">George Fenton, FJean-Pierre Fabien,  others</t>
  </si>
  <si>
    <t xml:space="preserve">BRUTON(UK)</t>
  </si>
  <si>
    <t xml:space="preserve">GANDHI</t>
  </si>
  <si>
    <t xml:space="preserve">George Fenton, Ravi Shankar</t>
  </si>
  <si>
    <t xml:space="preserve">GANDHI (with SFX)</t>
  </si>
  <si>
    <t xml:space="preserve">HAMBONE AND HILLIE</t>
  </si>
  <si>
    <t xml:space="preserve">George Garvarentz</t>
  </si>
  <si>
    <t xml:space="preserve">MANHATTAN</t>
  </si>
  <si>
    <t xml:space="preserve">George Gershwin</t>
  </si>
  <si>
    <t xml:space="preserve">EVEREST</t>
  </si>
  <si>
    <t xml:space="preserve">George Harrison, Steve Wood, Daniel May</t>
  </si>
  <si>
    <t xml:space="preserve">LIVE AND LET DIE (Extended)</t>
  </si>
  <si>
    <t xml:space="preserve">George Martin</t>
  </si>
  <si>
    <t xml:space="preserve">LIVE AND LET DIE(Complete)</t>
  </si>
  <si>
    <t xml:space="preserve">ASTRONAUT'S WIFE, The</t>
  </si>
  <si>
    <t xml:space="preserve">George S. Clinton</t>
  </si>
  <si>
    <t xml:space="preserve">SIRERECORDS</t>
  </si>
  <si>
    <t xml:space="preserve">AUSTIN POWERS IN GOLDMEMBER (Score)</t>
  </si>
  <si>
    <t xml:space="preserve">AUSTIN POWERS: INTERNATIONAL MAN OF MYSTERY</t>
  </si>
  <si>
    <t xml:space="preserve">AUSTIN POWERS: INTERNATIONAL MAN OF MYSTERY &amp; THE SPY WHO SHAGGED ME (Score)</t>
  </si>
  <si>
    <t xml:space="preserve">AUSTIN POWERS: THE SPY WHO SHAGGED ME</t>
  </si>
  <si>
    <t xml:space="preserve">AUSTIN POWERS: THE SPY WHO SHAGGED ME(Score)</t>
  </si>
  <si>
    <t xml:space="preserve">AVENGING FORCE</t>
  </si>
  <si>
    <t xml:space="preserve">BLACKDOG (Complete)</t>
  </si>
  <si>
    <t xml:space="preserve">PROMO (Mike Flicker Music Service)</t>
  </si>
  <si>
    <t xml:space="preserve">BONE COLLECTOR, The (Complete 2CD)</t>
  </si>
  <si>
    <t xml:space="preserve">DELTA OF VENUS</t>
  </si>
  <si>
    <t xml:space="preserve">MORTAL COMBAT(Score)</t>
  </si>
  <si>
    <t xml:space="preserve">TVT/LONDON</t>
  </si>
  <si>
    <t xml:space="preserve">RED SHOE DIARIES</t>
  </si>
  <si>
    <t xml:space="preserve">SANTA CLAUSE 2, The</t>
  </si>
  <si>
    <t xml:space="preserve">SHAGADELIC MUSIC OF GEORGE S. CLINTON, The</t>
  </si>
  <si>
    <t xml:space="preserve">WILD THINGS</t>
  </si>
  <si>
    <t xml:space="preserve">APPLE, The</t>
  </si>
  <si>
    <t xml:space="preserve">George S. Clinton, Various</t>
  </si>
  <si>
    <t xml:space="preserve">A LITTLE SEX/
JULIA/
PAUL ET VIRGINIE</t>
  </si>
  <si>
    <t xml:space="preserve">Georges Delerue</t>
  </si>
  <si>
    <t xml:space="preserve">AGNES OF GOD</t>
  </si>
  <si>
    <t xml:space="preserve">BLACK ROBE</t>
  </si>
  <si>
    <t xml:space="preserve">CENT-MILLE DOLLARS AU SOLEIL/ 
PAUL GAUGUIN</t>
  </si>
  <si>
    <t xml:space="preserve">CHINESE ADVENTURES IN CHINA</t>
  </si>
  <si>
    <t xml:space="preserve">CINESCENIE DU PUY DU FOU: UN SPECTACLE UNIQUE AU MONDE</t>
  </si>
  <si>
    <t xml:space="preserve">CRIMES OF THE HEART</t>
  </si>
  <si>
    <t xml:space="preserve">DAY OF THE DOLPHIN, The</t>
  </si>
  <si>
    <t xml:space="preserve">DESCENTE AUX ENFERS/
JOSEPHA/
INQUISITOR, The(GARDE A VUE)</t>
  </si>
  <si>
    <t xml:space="preserve">DIEN BIEN PHU</t>
  </si>
  <si>
    <t xml:space="preserve">PERCEPTO</t>
  </si>
  <si>
    <t xml:space="preserve">ESCAPE ARTIST/ HERE HISTORY BEGAN: SELECTIONS FROM FILM SCORES(2CD)</t>
  </si>
  <si>
    <t xml:space="preserve">GEORGE DELERUE DIRIGE MAURICE JAUBERT</t>
  </si>
  <si>
    <t xml:space="preserve">DISQUES CINEMUSIQUE</t>
  </si>
  <si>
    <t xml:space="preserve">HIGHLIGHTS FROM GEORGES DELERUE SCORES</t>
  </si>
  <si>
    <t xml:space="preserve">HORSEMEN, The</t>
  </si>
  <si>
    <t xml:space="preserve">INTERLUDE/ RAPTURE</t>
  </si>
  <si>
    <t xml:space="preserve">JOE VERSUS THE VOLCANO</t>
  </si>
  <si>
    <t xml:space="preserve">JOE VS THE VOLCANO (13 Tracks, 38 min)</t>
  </si>
  <si>
    <t xml:space="preserve">JOE VS THE VOLCANO (6 Tracks, 28 min)</t>
  </si>
  <si>
    <t xml:space="preserve">JOE VS. VOLCANO</t>
  </si>
  <si>
    <t xml:space="preserve">KING OF HEARTS, The/ MONA UNE ETOILE SANS NOM</t>
  </si>
  <si>
    <t xml:space="preserve">L'AFRICAIN/
L'ETE MEURTRIER</t>
  </si>
  <si>
    <t xml:space="preserve">DYNASTY</t>
  </si>
  <si>
    <t xml:space="preserve">LE DERNIER METRO</t>
  </si>
  <si>
    <t xml:space="preserve">LE DERNIER METRO (Different artworks)</t>
  </si>
  <si>
    <t xml:space="preserve">LES DEUX ANGLAISES ET LE CONTINENT</t>
  </si>
  <si>
    <t xml:space="preserve">LES MORFALOUS</t>
  </si>
  <si>
    <t xml:space="preserve">LES NOTES DE LECRAN VOL. 1</t>
  </si>
  <si>
    <t xml:space="preserve">LITTLE ROMANCE</t>
  </si>
  <si>
    <t xml:space="preserve">LONDON SESSION DIGEST, The</t>
  </si>
  <si>
    <t xml:space="preserve">SLC(PROMO)</t>
  </si>
  <si>
    <t xml:space="preserve">LONDON SESSIONS VOL. 2, The</t>
  </si>
  <si>
    <t xml:space="preserve">MAN TROUBLE</t>
  </si>
  <si>
    <t xml:space="preserve">MAN, WOMAN AND CHILD</t>
  </si>
  <si>
    <t xml:space="preserve">MOODY, MELLOW, ROMANTIC</t>
  </si>
  <si>
    <t xml:space="preserve">RARE PIECES BY GEORGES DELERUE VOLUME ONE</t>
  </si>
  <si>
    <t xml:space="preserve">SALVADOR/
PLATOON</t>
  </si>
  <si>
    <t xml:space="preserve">SILKWOOD</t>
  </si>
  <si>
    <t xml:space="preserve">SOMETHING WICKED THIS WAY COMES(rejected)</t>
  </si>
  <si>
    <t xml:space="preserve">STEEL MAGNOLIAS (Complete)</t>
  </si>
  <si>
    <t xml:space="preserve">SUITE CINEMATOGRAPHIQUE/ THE ROSEBUD SUITE</t>
  </si>
  <si>
    <t xml:space="preserve">TOUR DU MONDE TOUR DU CIEL</t>
  </si>
  <si>
    <t xml:space="preserve">TRUE CONFESSIONS</t>
  </si>
  <si>
    <t xml:space="preserve">VIVA MARIA!/ INTERLUDE +bonus</t>
  </si>
  <si>
    <t xml:space="preserve">VIVEMENT DIMANCHE!</t>
  </si>
  <si>
    <t xml:space="preserve">WALK WITH LOVE AND DETH, A</t>
  </si>
  <si>
    <t xml:space="preserve">A BOUT DE SOUFFLE/ LA PEAU DOUCE/ LE SCANDALE/ MONA, L'ETOILE SANS NOM/ LES DEUX ANGLAISES ET LE CONTINENT/ LA FINCEE DU PIRATE</t>
  </si>
  <si>
    <t xml:space="preserve">Georges Delerue, Martial Soral, Pierre Jansen, Georges Moustaki</t>
  </si>
  <si>
    <t xml:space="preserve">RARES (FANFARRES FOR ALL TIMES/ KING LEAR/ L'OPERA MOUFFE)</t>
  </si>
  <si>
    <t xml:space="preserve">Georges Delerue, Patrick Doyle</t>
  </si>
  <si>
    <t xml:space="preserve">BLACK STALLION RETURNS</t>
  </si>
  <si>
    <t xml:space="preserve">Georges Derelue</t>
  </si>
  <si>
    <t xml:space="preserve">GEORG ELSER</t>
  </si>
  <si>
    <t xml:space="preserve">SPV</t>
  </si>
  <si>
    <t xml:space="preserve">LES VEILLEES DU PUY DU FOU</t>
  </si>
  <si>
    <t xml:space="preserve">INDELEBYL</t>
  </si>
  <si>
    <t xml:space="preserve">LONDON SESSION, The VOL.1</t>
  </si>
  <si>
    <t xml:space="preserve">LONDON SESSION, The VOL.3</t>
  </si>
  <si>
    <t xml:space="preserve">SOMETHING WICKED THIS WAY COMES (Complete rejected score)</t>
  </si>
  <si>
    <t xml:space="preserve">PLATOON</t>
  </si>
  <si>
    <t xml:space="preserve">Georges Derelue, Various</t>
  </si>
  <si>
    <t xml:space="preserve">CAROLINE CHERIE +bonus tracks from
TRIPLE CROSS(1)/
THAT MAN IN ISTANBUL(4)</t>
  </si>
  <si>
    <t xml:space="preserve">Georges Garavantz</t>
  </si>
  <si>
    <t xml:space="preserve">KILLER FORCE</t>
  </si>
  <si>
    <t xml:space="preserve">MUSIQUES DE FILMS</t>
  </si>
  <si>
    <t xml:space="preserve">Georges Garvarentz</t>
  </si>
  <si>
    <t xml:space="preserve">THAT MAN IN ISTANBUL</t>
  </si>
  <si>
    <t xml:space="preserve">MARCO POLO: MARCO THE MAGNIFICENT</t>
  </si>
  <si>
    <t xml:space="preserve">Georges Garvarentz, Charles Aznavour</t>
  </si>
  <si>
    <t xml:space="preserve">ROOTS (Complete 2CD)</t>
  </si>
  <si>
    <t xml:space="preserve">Gerald Fried</t>
  </si>
  <si>
    <t xml:space="preserve">SHOTGUN SLADE</t>
  </si>
  <si>
    <t xml:space="preserve">STAR TREK: FRIDAY'S CHILD</t>
  </si>
  <si>
    <t xml:space="preserve">GERALD OURIET FILM MUSIC 1991-192</t>
  </si>
  <si>
    <t xml:space="preserve">Gerald Gouriet</t>
  </si>
  <si>
    <t xml:space="preserve">BLUE PLANET, The</t>
  </si>
  <si>
    <t xml:space="preserve">Gerges Fenton</t>
  </si>
  <si>
    <t xml:space="preserve">THEY CAME TO ROB LAS VEGAS!</t>
  </si>
  <si>
    <t xml:space="preserve">Gerges Garvarentz</t>
  </si>
  <si>
    <t xml:space="preserve">HRKCD-8025</t>
  </si>
  <si>
    <t xml:space="preserve">INTERNATIONAL MARCHES (Music Library)</t>
  </si>
  <si>
    <t xml:space="preserve">Gerhard Trede</t>
  </si>
  <si>
    <t xml:space="preserve">SONOTON </t>
  </si>
  <si>
    <t xml:space="preserve">RICH IN LOVE</t>
  </si>
  <si>
    <t xml:space="preserve">Geroges Delerue</t>
  </si>
  <si>
    <t xml:space="preserve">IL COMFORMISTA</t>
  </si>
  <si>
    <t xml:space="preserve">Geroges Derelue</t>
  </si>
  <si>
    <t xml:space="preserve">UNPUBLISHED FILM MUSIC OF GEORGES DELERUE Volume 1</t>
  </si>
  <si>
    <t xml:space="preserve">Gerorges Delerue</t>
  </si>
  <si>
    <t xml:space="preserve">NERONE E POPPEA/
CALIGOLA E MESSALINA</t>
  </si>
  <si>
    <t xml:space="preserve">Giacomo Dell'Orso</t>
  </si>
  <si>
    <t xml:space="preserve">DJANGO RETURN</t>
  </si>
  <si>
    <t xml:space="preserve">Gianfranco Pienizio</t>
  </si>
  <si>
    <t xml:space="preserve">LE JOUEUR DE VIOLON</t>
  </si>
  <si>
    <t xml:space="preserve">Gidon Kremer</t>
  </si>
  <si>
    <t xml:space="preserve">ABSOLUTE BEGINNERS</t>
  </si>
  <si>
    <t xml:space="preserve">Gil Evans, Various</t>
  </si>
  <si>
    <t xml:space="preserve">LAST CHASE, The</t>
  </si>
  <si>
    <t xml:space="preserve">Gil Melle</t>
  </si>
  <si>
    <t xml:space="preserve">STARSHIP INVASION</t>
  </si>
  <si>
    <t xml:space="preserve">Gil Melle </t>
  </si>
  <si>
    <t xml:space="preserve">SIX MILLION DOLLAR MAN, The (2cd)</t>
  </si>
  <si>
    <t xml:space="preserve">Gil Melle, Oliver Nelson (Theme)</t>
  </si>
  <si>
    <t xml:space="preserve">ANDROMEDA STRAIN, The/ 
BENEATH THE PLANET OF THE APES</t>
  </si>
  <si>
    <t xml:space="preserve">Gil Melle/
Leonard Rosenman</t>
  </si>
  <si>
    <t xml:space="preserve">5 DONNE PER L'ASSASSINO</t>
  </si>
  <si>
    <t xml:space="preserve">Giorgio Gaslini</t>
  </si>
  <si>
    <t xml:space="preserve">LA NOTTE</t>
  </si>
  <si>
    <t xml:space="preserve">CAT PEOPLE</t>
  </si>
  <si>
    <t xml:space="preserve">Giorgio Moroder</t>
  </si>
  <si>
    <t xml:space="preserve">MAMBA</t>
  </si>
  <si>
    <t xml:space="preserve">METROPOLIS (Complete score)</t>
  </si>
  <si>
    <t xml:space="preserve">METROPOLIS(complete score)</t>
  </si>
  <si>
    <t xml:space="preserve">FLASHDANCE</t>
  </si>
  <si>
    <t xml:space="preserve">Giorgio Moroder, Various</t>
  </si>
  <si>
    <t xml:space="preserve">SCARFACE</t>
  </si>
  <si>
    <t xml:space="preserve">MCA(UK)</t>
  </si>
  <si>
    <t xml:space="preserve">GOLD COLLECTION VOL. 1, The</t>
  </si>
  <si>
    <t xml:space="preserve">Giorgio Morroder</t>
  </si>
  <si>
    <t xml:space="preserve">NUMBER 7</t>
  </si>
  <si>
    <t xml:space="preserve">NEVER ENDING STORYII(DREAMS WE DREAM)</t>
  </si>
  <si>
    <t xml:space="preserve">NEVER ENDING STORY, The</t>
  </si>
  <si>
    <t xml:space="preserve">Giorgio Morroder, Klaus Doldinger</t>
  </si>
  <si>
    <t xml:space="preserve">SHART: INTERFERENZE (Music Library)</t>
  </si>
  <si>
    <t xml:space="preserve">Giovanni Fugazza</t>
  </si>
  <si>
    <t xml:space="preserve">INVASION DER ZOMBIES (LIVING DEAD AT MANCHESTER MORGUE, The)</t>
  </si>
  <si>
    <t xml:space="preserve">Giuliano Sorgini</t>
  </si>
  <si>
    <t xml:space="preserve">KIN-DZA-DZA: GIYA KANCHELI FILM MUSIC</t>
  </si>
  <si>
    <t xml:space="preserve">Giya Kancheli</t>
  </si>
  <si>
    <t xml:space="preserve">AMO NON AMO</t>
  </si>
  <si>
    <t xml:space="preserve">Goblin</t>
  </si>
  <si>
    <t xml:space="preserve">BUIO OMEGA</t>
  </si>
  <si>
    <t xml:space="preserve">CINEVOX   </t>
  </si>
  <si>
    <t xml:space="preserve">CONTAMINATION</t>
  </si>
  <si>
    <t xml:space="preserve">GOBLIN COLLECTION 1975-1989, The</t>
  </si>
  <si>
    <t xml:space="preserve">NOTTURNO</t>
  </si>
  <si>
    <t xml:space="preserve">PATRICK</t>
  </si>
  <si>
    <t xml:space="preserve">PHENOMENA</t>
  </si>
  <si>
    <t xml:space="preserve">PHENOMENA(complete)</t>
  </si>
  <si>
    <t xml:space="preserve">SUSPIRIA/
DEEP RED(500 limited)</t>
  </si>
  <si>
    <t xml:space="preserve">FREIBURG RECORDS</t>
  </si>
  <si>
    <t xml:space="preserve">ZOMBI (DAWN OF THE DEAD) (Complete)</t>
  </si>
  <si>
    <t xml:space="preserve">PROFONDO ROSSO(complete)</t>
  </si>
  <si>
    <t xml:space="preserve">Goblin, Giorgio Gaslini</t>
  </si>
  <si>
    <t xml:space="preserve">CINEVOX RECORDS</t>
  </si>
  <si>
    <t xml:space="preserve">INFERNO: BOOK OF THE SOUL</t>
  </si>
  <si>
    <t xml:space="preserve">Goran Bregovic</t>
  </si>
  <si>
    <t xml:space="preserve">METROPOLIS (Complete 2CD)</t>
  </si>
  <si>
    <t xml:space="preserve">Gottfried Huppertz</t>
  </si>
  <si>
    <t xml:space="preserve">GOLDENEYE (Game)</t>
  </si>
  <si>
    <t xml:space="preserve">Graeme Norgate</t>
  </si>
  <si>
    <t xml:space="preserve">13TH WARRIOR, The(rejected)</t>
  </si>
  <si>
    <t xml:space="preserve">Graeme Revell</t>
  </si>
  <si>
    <t xml:space="preserve">AEON FLUX (23 tracks)</t>
  </si>
  <si>
    <t xml:space="preserve">ASSAULT ON PRECINCT 13</t>
  </si>
  <si>
    <t xml:space="preserve">BASKETBALL DIARIES, The(Score)</t>
  </si>
  <si>
    <t xml:space="preserve">BATS</t>
  </si>
  <si>
    <t xml:space="preserve">BELOW (Complete)</t>
  </si>
  <si>
    <t xml:space="preserve">BIG HIT, The</t>
  </si>
  <si>
    <t xml:space="preserve">BLOW (Complete with SFX)</t>
  </si>
  <si>
    <t xml:space="preserve">BODY OF EVIDENCE</t>
  </si>
  <si>
    <t xml:space="preserve">BOXING HELENA (Expanded)</t>
  </si>
  <si>
    <t xml:space="preserve">BRIDE OF CHUCKY, The</t>
  </si>
  <si>
    <t xml:space="preserve">BRIDE OF CHUCKY, The (Recording Session, 45 tracks)</t>
  </si>
  <si>
    <t xml:space="preserve">CALL OF DUTY 2: BIG RED ONE</t>
  </si>
  <si>
    <t xml:space="preserve">CHILD'S PLAY 2 (Score)</t>
  </si>
  <si>
    <t xml:space="preserve">CHRONICLES OF RIDDICK</t>
  </si>
  <si>
    <t xml:space="preserve">COLLATERAL DAMAGE</t>
  </si>
  <si>
    <t xml:space="preserve">CRAFT, The</t>
  </si>
  <si>
    <t xml:space="preserve">CRAFT, The (Complete)</t>
  </si>
  <si>
    <t xml:space="preserve">CROW, The</t>
  </si>
  <si>
    <t xml:space="preserve">CROW, The (2CD Complete)</t>
  </si>
  <si>
    <t xml:space="preserve">CROW, The: CITY OF ANGELS (Mastertapes)</t>
  </si>
  <si>
    <t xml:space="preserve">DAREDEVIL</t>
  </si>
  <si>
    <t xml:space="preserve">DEAD CALM</t>
  </si>
  <si>
    <t xml:space="preserve">DOUBLE TAKE (complete with sfx)/ 
CRUSH, The</t>
  </si>
  <si>
    <t xml:space="preserve">EVENING WITH GRAEME REVELL Part I, An</t>
  </si>
  <si>
    <t xml:space="preserve">EVENING WITH GRAEME REVELL Part II, An</t>
  </si>
  <si>
    <t xml:space="preserve">EVENING WITH GRAEME REVELL Part III, An</t>
  </si>
  <si>
    <t xml:space="preserve">FLED (Expanded 33 min)</t>
  </si>
  <si>
    <t xml:space="preserve">FLED/
TRACE OF RED</t>
  </si>
  <si>
    <t xml:space="preserve">FREDDY VS. JASON</t>
  </si>
  <si>
    <t xml:space="preserve">FROM DUSK TILL DAWN (Score)</t>
  </si>
  <si>
    <t xml:space="preserve">FROM DUSK TILL DAWN(score)</t>
  </si>
  <si>
    <t xml:space="preserve">GOSSIP</t>
  </si>
  <si>
    <t xml:space="preserve">GRAEME REVELL FILM MUSIC</t>
  </si>
  <si>
    <t xml:space="preserve">GRAEME REVELL FILM MUSIC II</t>
  </si>
  <si>
    <t xml:space="preserve">GRAEME REVELL FILM MUSIC SAMPLER</t>
  </si>
  <si>
    <t xml:space="preserve">Kraft Benjamin Agency (PROMO)</t>
  </si>
  <si>
    <t xml:space="preserve">HAND THAT ROCKS THE CRADLE, The</t>
  </si>
  <si>
    <t xml:space="preserve">HUMAN NATURE</t>
  </si>
  <si>
    <t xml:space="preserve">IDLE HANDS (Complete with SFX)</t>
  </si>
  <si>
    <t xml:space="preserve">KRAFT BENJAMIN AGENCY SAMPLER</t>
  </si>
  <si>
    <t xml:space="preserve">MUSIQUE BRUT</t>
  </si>
  <si>
    <t xml:space="preserve">NEGOTIATOR, The</t>
  </si>
  <si>
    <t xml:space="preserve">NEGOTIATOR, The (3CD Complete)</t>
  </si>
  <si>
    <t xml:space="preserve">NO ESCAPE</t>
  </si>
  <si>
    <t xml:space="preserve">OUT OF TIME </t>
  </si>
  <si>
    <t xml:space="preserve">PITCH BLACK (2CD complete)</t>
  </si>
  <si>
    <t xml:space="preserve">PITCH BLACK/ BRIDE OF CHUCKY</t>
  </si>
  <si>
    <t xml:space="preserve">POWER RANGER THE MOVIE</t>
  </si>
  <si>
    <t xml:space="preserve">PSYCHO IV (scoring sessions -73 min.)</t>
  </si>
  <si>
    <t xml:space="preserve">RACE THE SUN/
S.F.W./
SOUTH AFRICA(AFRICAN MUSIC)</t>
  </si>
  <si>
    <t xml:space="preserve">SAINT, The (2CD Complete)</t>
  </si>
  <si>
    <t xml:space="preserve">SAINT, The (Score)</t>
  </si>
  <si>
    <t xml:space="preserve">SAINT, The(Score)</t>
  </si>
  <si>
    <t xml:space="preserve">SEIGE, The</t>
  </si>
  <si>
    <t xml:space="preserve">SO FUCKING WHAT? (8 mins)</t>
  </si>
  <si>
    <t xml:space="preserve">SPAWN (Score)</t>
  </si>
  <si>
    <t xml:space="preserve">STRANGE DAYS(Score-session)</t>
  </si>
  <si>
    <t xml:space="preserve">STREET FIGHTER</t>
  </si>
  <si>
    <t xml:space="preserve">STREET FIGHTER(Score)</t>
  </si>
  <si>
    <t xml:space="preserve">SUICIDE KINGS</t>
  </si>
  <si>
    <t xml:space="preserve">SUICIDE KINGS (Complete)</t>
  </si>
  <si>
    <t xml:space="preserve">TANK GIRL</t>
  </si>
  <si>
    <t xml:space="preserve">TITAN A.E.</t>
  </si>
  <si>
    <t xml:space="preserve">TITAN A.E. (Complete score)</t>
  </si>
  <si>
    <t xml:space="preserve">TOMB RAIDER (Score)</t>
  </si>
  <si>
    <t xml:space="preserve">ELEKTRA </t>
  </si>
  <si>
    <t xml:space="preserve">UNTIL THE END OF THE WORLD(Score-session, 2CD)</t>
  </si>
  <si>
    <t xml:space="preserve">VISION II: SPIRIT OF RUMI</t>
  </si>
  <si>
    <t xml:space="preserve">ANIMALYMPICS</t>
  </si>
  <si>
    <t xml:space="preserve">Graham Gouldman</t>
  </si>
  <si>
    <t xml:space="preserve">PASSING FREEWAYS (Music Library)</t>
  </si>
  <si>
    <t xml:space="preserve">Graham Lane</t>
  </si>
  <si>
    <t xml:space="preserve">INSPECTOR MORSE</t>
  </si>
  <si>
    <t xml:space="preserve">Graham Walker</t>
  </si>
  <si>
    <t xml:space="preserve">FIREFLY</t>
  </si>
  <si>
    <t xml:space="preserve">Greg Edmonson</t>
  </si>
  <si>
    <t xml:space="preserve">DRAMATIC WORKSHOP Vol. 11: HOLLYWOOD FANTASY MOVIES (Music Library)</t>
  </si>
  <si>
    <t xml:space="preserve">Gregor F. Narholz, Budd Baker, Larry Blank</t>
  </si>
  <si>
    <t xml:space="preserve">ONE MAN'S DREAM II (Available only at Tokyo Disneyland)</t>
  </si>
  <si>
    <t xml:space="preserve">Gregory Smith, others</t>
  </si>
  <si>
    <t xml:space="preserve">AVEX</t>
  </si>
  <si>
    <t xml:space="preserve">GUIDO &amp; MAURIZIO DE ANGELIS: SINGLES COLLECTION (2CD)</t>
  </si>
  <si>
    <t xml:space="preserve">Guido &amp; Maurizio de Angelis</t>
  </si>
  <si>
    <t xml:space="preserve">SANDOKAN</t>
  </si>
  <si>
    <t xml:space="preserve">Guido &amp; Maurizio De Angelis</t>
  </si>
  <si>
    <t xml:space="preserve">ROMA VIOLENTA/ NAPOLI VIOLENTA/ NAPOLI SPARA!/ ITALIA A MANO ARMATA (Limited 500)</t>
  </si>
  <si>
    <t xml:space="preserve">Guido &amp; Maurizio De Angelis/ Franco Micalizzi/ Francesco De Masi</t>
  </si>
  <si>
    <t xml:space="preserve">LUCERTOLA</t>
  </si>
  <si>
    <t xml:space="preserve">SCHERZO (Music Library)</t>
  </si>
  <si>
    <t xml:space="preserve">Guido Di Leone</t>
  </si>
  <si>
    <t xml:space="preserve">CHRONICLES OF RIDDICK: ESCAPE FROM BUTCHER BOY (Game)</t>
  </si>
  <si>
    <t xml:space="preserve">Gustaf Grefberg</t>
  </si>
  <si>
    <t xml:space="preserve">SPYRO 5: A HERO'S TAIL (Complete)(Game)</t>
  </si>
  <si>
    <t xml:space="preserve">Guy Cockcroft, Steve Duckworth</t>
  </si>
  <si>
    <t xml:space="preserve">FARSCAPE: CLASSICS -VOLUME ONE</t>
  </si>
  <si>
    <t xml:space="preserve">Guy Gross</t>
  </si>
  <si>
    <t xml:space="preserve">CREEPOZOIDS</t>
  </si>
  <si>
    <t xml:space="preserve">Guy Moon</t>
  </si>
  <si>
    <t xml:space="preserve">MOONPEOPLE MUSIC (PROMO)</t>
  </si>
  <si>
    <t xml:space="preserve">HEADING EAST (Music Library)</t>
  </si>
  <si>
    <t xml:space="preserve">Habbo Beem</t>
  </si>
  <si>
    <t xml:space="preserve">SILVERPOINT</t>
  </si>
  <si>
    <t xml:space="preserve">HOLLAND</t>
  </si>
  <si>
    <t xml:space="preserve">ANNE OF GREEN GABLES</t>
  </si>
  <si>
    <t xml:space="preserve">Hagood Hardy</t>
  </si>
  <si>
    <t xml:space="preserve">MI-2 (Expended)</t>
  </si>
  <si>
    <t xml:space="preserve">Hans Zimer</t>
  </si>
  <si>
    <t xml:space="preserve">AFRICA: THE SERENGETI</t>
  </si>
  <si>
    <t xml:space="preserve">Hans Zimmer</t>
  </si>
  <si>
    <t xml:space="preserve">AS GOOD AS IT GETS (Complete)</t>
  </si>
  <si>
    <t xml:space="preserve">AS GOOD AS IT GETS (Pre-release) (6 Tracks of score)</t>
  </si>
  <si>
    <t xml:space="preserve">BACKDRAFT</t>
  </si>
  <si>
    <t xml:space="preserve">BEYOND RANGOON</t>
  </si>
  <si>
    <t xml:space="preserve">BIRD ON A WIRE</t>
  </si>
  <si>
    <t xml:space="preserve">BIRD ON A WIRE (2CD complete)</t>
  </si>
  <si>
    <t xml:space="preserve">BLACK HAWK DOWN</t>
  </si>
  <si>
    <t xml:space="preserve">BLACK HAWK DOWN (2CD)</t>
  </si>
  <si>
    <t xml:space="preserve">BLACK HAWK DOWN (Academy Promo)</t>
  </si>
  <si>
    <t xml:space="preserve">BLACK HAWK DOWN (Complete 2CD)</t>
  </si>
  <si>
    <t xml:space="preserve">ARRANGED RECORDS</t>
  </si>
  <si>
    <t xml:space="preserve">BLACK HAWK DOWN (Definitive Edition 3CD)</t>
  </si>
  <si>
    <t xml:space="preserve">BLACK HAWK DOWN (Expanded)</t>
  </si>
  <si>
    <t xml:space="preserve">BLACK RAIN</t>
  </si>
  <si>
    <t xml:space="preserve">BLACK RAIN (Expanded score)</t>
  </si>
  <si>
    <t xml:space="preserve">BROKEN ARROW</t>
  </si>
  <si>
    <t xml:space="preserve">BROKEN ARROW (Complete with SFX)</t>
  </si>
  <si>
    <t xml:space="preserve">BROKEN ARROW (Expanded)</t>
  </si>
  <si>
    <t xml:space="preserve">BURNING SECRET/
THE FRUIT MACHINE/
DIAMOND SKULL</t>
  </si>
  <si>
    <t xml:space="preserve">CALENDAR GIRL (Complete)</t>
  </si>
  <si>
    <t xml:space="preserve">CALENDAR GIRL (Score)</t>
  </si>
  <si>
    <t xml:space="preserve">CELTICA</t>
  </si>
  <si>
    <t xml:space="preserve">CHICAGO JOE AND THE SHOWGIRLS</t>
  </si>
  <si>
    <t xml:space="preserve">COMPILATION: HANS ZIMMER &amp; CO</t>
  </si>
  <si>
    <t xml:space="preserve">CRIMSON TIDE</t>
  </si>
  <si>
    <t xml:space="preserve">DAYS OF THUNDER(Score)</t>
  </si>
  <si>
    <t xml:space="preserve">DISNEY'S CIRCLE OF LIFE (Epcot Center Att)</t>
  </si>
  <si>
    <t xml:space="preserve">DRIVING MISS DAISY</t>
  </si>
  <si>
    <t xml:space="preserve">DROP ZONE</t>
  </si>
  <si>
    <t xml:space="preserve">DROP ZONE (Expanded)</t>
  </si>
  <si>
    <t xml:space="preserve">FAN, The (Complete 68min)</t>
  </si>
  <si>
    <t xml:space="preserve">FAN, The (Expanded)</t>
  </si>
  <si>
    <t xml:space="preserve">FOLLOW YOUR DREAMS VOLUME 2</t>
  </si>
  <si>
    <t xml:space="preserve">FIRST BORN(PROMO)</t>
  </si>
  <si>
    <t xml:space="preserve">FOOLS OF FORTUNE</t>
  </si>
  <si>
    <t xml:space="preserve">GLADIATOR (Complete 2CD)</t>
  </si>
  <si>
    <t xml:space="preserve">GLADIATOR (PRIVATE EDITION)</t>
  </si>
  <si>
    <t xml:space="preserve">GREEN CARD</t>
  </si>
  <si>
    <t xml:space="preserve">GUITARS VOLUME 1</t>
  </si>
  <si>
    <t xml:space="preserve">GUITARS VOLUME 2</t>
  </si>
  <si>
    <t xml:space="preserve">HANNIBAL</t>
  </si>
  <si>
    <t xml:space="preserve">HANNIBAL (2CD)</t>
  </si>
  <si>
    <t xml:space="preserve">HANNIBAL (Academy Promo)</t>
  </si>
  <si>
    <t xml:space="preserve">HANNIBAL (Expanded)</t>
  </si>
  <si>
    <t xml:space="preserve">HANNIBAL (Unpublished scor 35 min)</t>
  </si>
  <si>
    <t xml:space="preserve">HANS ZIMMER &amp; THE MEDIA VENTURES TEAM</t>
  </si>
  <si>
    <t xml:space="preserve">HANS ZIMMER A GERMAN COMPOSER IN HOLLYWOOD (CD-Rom)</t>
  </si>
  <si>
    <t xml:space="preserve">HANS ZIMMER LIVE IN CONCERT (in Gent) (2CD)</t>
  </si>
  <si>
    <t xml:space="preserve">HANS ZIMMER LIVE IN CONCERT REHARSALS (CD-Rom)</t>
  </si>
  <si>
    <t xml:space="preserve">HOUSE OF SPIRITS, The</t>
  </si>
  <si>
    <t xml:space="preserve">I'LL DO ANYTHING</t>
  </si>
  <si>
    <t xml:space="preserve">K2</t>
  </si>
  <si>
    <t xml:space="preserve">KING ARTHUR</t>
  </si>
  <si>
    <t xml:space="preserve">KING ARTHUR (Complete) (2CD)</t>
  </si>
  <si>
    <t xml:space="preserve">KING ARTHUR (Recording Sessions) (2CD)</t>
  </si>
  <si>
    <t xml:space="preserve">LAST DAYS, The</t>
  </si>
  <si>
    <t xml:space="preserve">LAST DAYS, The/ YOUNGER &amp; YOUNGER</t>
  </si>
  <si>
    <t xml:space="preserve">FIRST BORN RECORDS</t>
  </si>
  <si>
    <t xml:space="preserve">S. AFRICA</t>
  </si>
  <si>
    <t xml:space="preserve">LAST SAMURAI, The</t>
  </si>
  <si>
    <t xml:space="preserve">LAST SAMURAI, The (Expanded)</t>
  </si>
  <si>
    <t xml:space="preserve">LION KING, The (Complete with SFX 2CD)</t>
  </si>
  <si>
    <t xml:space="preserve">LION KING, The (Complete)</t>
  </si>
  <si>
    <t xml:space="preserve">LION KING, The(complete)</t>
  </si>
  <si>
    <t xml:space="preserve">MATCHSTICK MEN</t>
  </si>
  <si>
    <t xml:space="preserve">MAYBACH INSPIRATIONS (1 Track)</t>
  </si>
  <si>
    <t xml:space="preserve">MILLENNIUM: TRIBAL WISDOM AND THE MODERN WORLD</t>
  </si>
  <si>
    <t xml:space="preserve">NARADA CINEMA</t>
  </si>
  <si>
    <t xml:space="preserve">MISSION: IMPOSSIBLE 2 (Score)</t>
  </si>
  <si>
    <t xml:space="preserve">MUPPET TREASURE ISLAND</t>
  </si>
  <si>
    <t xml:space="preserve">NINE MONTH (Expanded)</t>
  </si>
  <si>
    <t xml:space="preserve">NINE MONTHS</t>
  </si>
  <si>
    <t xml:space="preserve">PACIFIC HEIGHTS</t>
  </si>
  <si>
    <t xml:space="preserve">PAPERHOUSE</t>
  </si>
  <si>
    <t xml:space="preserve">RCA </t>
  </si>
  <si>
    <t xml:space="preserve">PEACEMAKER, The</t>
  </si>
  <si>
    <t xml:space="preserve">DREAMWORKS</t>
  </si>
  <si>
    <t xml:space="preserve">PEACEMAKER, The (Recording Session 2CD 104')</t>
  </si>
  <si>
    <t xml:space="preserve">PEARCHE'S WIFE/
RIDING IN CARS WITH BOYS</t>
  </si>
  <si>
    <t xml:space="preserve">PEARL HARBOR (Complete, 140 min)</t>
  </si>
  <si>
    <t xml:space="preserve">PEARL HARBOR (Expanded '64)</t>
  </si>
  <si>
    <t xml:space="preserve">PEARL HARBOR (Expanded 73')</t>
  </si>
  <si>
    <t xml:space="preserve">PEARL HARBOR (Expaned '97 min/ Better Version)</t>
  </si>
  <si>
    <t xml:space="preserve">PEARL HARBOUR (Preview score)</t>
  </si>
  <si>
    <t xml:space="preserve">PIECES OF ZIMMER</t>
  </si>
  <si>
    <t xml:space="preserve">UNITED SCORE SOCIETY</t>
  </si>
  <si>
    <t xml:space="preserve">PLEDGE, The (Score)</t>
  </si>
  <si>
    <t xml:space="preserve">POINT OF NO RETURN (Expanded)</t>
  </si>
  <si>
    <t xml:space="preserve">POINT OF NO RETURN(ASSASSIN)</t>
  </si>
  <si>
    <t xml:space="preserve">POWER OF ONE</t>
  </si>
  <si>
    <t xml:space="preserve">ELECTRA</t>
  </si>
  <si>
    <t xml:space="preserve">PREACHER'S WIFE, The(Score only)</t>
  </si>
  <si>
    <t xml:space="preserve">PRINCE OF EGYPT, The (Complete 2CD, no SFX)</t>
  </si>
  <si>
    <t xml:space="preserve">PRINCE OF EGYPT, The(79min complete score + bonus tracks)</t>
  </si>
  <si>
    <t xml:space="preserve">RADIO FLYER</t>
  </si>
  <si>
    <t xml:space="preserve">RAIN MAN</t>
  </si>
  <si>
    <t xml:space="preserve">CAPITOL</t>
  </si>
  <si>
    <t xml:space="preserve">RAIN MAN (Complete 67 min)</t>
  </si>
  <si>
    <t xml:space="preserve">RAIN MAN (Expanded 23 tracks)</t>
  </si>
  <si>
    <t xml:space="preserve">REGARDING HENRY</t>
  </si>
  <si>
    <t xml:space="preserve">RENAISSANCE MAN</t>
  </si>
  <si>
    <t xml:space="preserve">RING AND RING TWO, The</t>
  </si>
  <si>
    <t xml:space="preserve">ROAD TO EL DRADO, The (Complete with SFX)</t>
  </si>
  <si>
    <t xml:space="preserve">SOMETHING'S GOTTA GIVE (Score)</t>
  </si>
  <si>
    <t xml:space="preserve">SPANGLISH</t>
  </si>
  <si>
    <t xml:space="preserve">SPIRIT: STALLION OF THE CIMARRON (Advanced promo)</t>
  </si>
  <si>
    <t xml:space="preserve">DREAMWORKS (PROMO)</t>
  </si>
  <si>
    <t xml:space="preserve">SPIRIT: STALLION OF THE CIMARRON (For Your Consideration)</t>
  </si>
  <si>
    <t xml:space="preserve">SPIRITS: THE STALLION OF CIMARRON (Expanded)</t>
  </si>
  <si>
    <t xml:space="preserve">TEARS OF THE SUN</t>
  </si>
  <si>
    <t xml:space="preserve">TEARS OF THE SUN (Expanded)</t>
  </si>
  <si>
    <t xml:space="preserve">THELMA &amp; LUISE</t>
  </si>
  <si>
    <t xml:space="preserve">THELMA &amp; LUISE/ INVINCIBLE</t>
  </si>
  <si>
    <t xml:space="preserve">THELMA &amp; LUISE/
REGARDING HENRY</t>
  </si>
  <si>
    <t xml:space="preserve">THIN RED LINE (Sakura Special Edition)</t>
  </si>
  <si>
    <t xml:space="preserve">THIN RED LINE, The</t>
  </si>
  <si>
    <t xml:space="preserve">TO 'ZOE'</t>
  </si>
  <si>
    <t xml:space="preserve">WEATHER MAN, The</t>
  </si>
  <si>
    <t xml:space="preserve">WINGS OF A FILM, The</t>
  </si>
  <si>
    <t xml:space="preserve">WORLD APART, A</t>
  </si>
  <si>
    <t xml:space="preserve">YOUNG &amp; YOUNGER</t>
  </si>
  <si>
    <t xml:space="preserve">ZIMMER CHRISTMAS, A</t>
  </si>
  <si>
    <t xml:space="preserve">BATMAN BEGINS (Limited Promo)</t>
  </si>
  <si>
    <t xml:space="preserve">Hans Zimmer &amp; James Newton Howard</t>
  </si>
  <si>
    <t xml:space="preserve">HELDEN SPIES</t>
  </si>
  <si>
    <t xml:space="preserve">Hans Zimmer &amp; Warren Cann</t>
  </si>
  <si>
    <t xml:space="preserve">DISNEY ON CLASSIC: A MAGICAL NIGHT 2004</t>
  </si>
  <si>
    <t xml:space="preserve">Hans Zimmer, Alan Menken, Gavin Greenaway, others</t>
  </si>
  <si>
    <t xml:space="preserve">LION KING, The</t>
  </si>
  <si>
    <t xml:space="preserve">Hans Zimmer, Elton John</t>
  </si>
  <si>
    <t xml:space="preserve">LION KING, The Special Edition</t>
  </si>
  <si>
    <t xml:space="preserve">LION KING, The(SAFARI COLLECTIONS)</t>
  </si>
  <si>
    <t xml:space="preserve">WALT/WONDERLAND</t>
  </si>
  <si>
    <t xml:space="preserve">SINGAPOLE</t>
  </si>
  <si>
    <t xml:space="preserve">ROAD TO EL DORADO, The</t>
  </si>
  <si>
    <t xml:space="preserve">Hans Zimmer, Elton John, John Powell</t>
  </si>
  <si>
    <t xml:space="preserve">SOMETHING TO TALK ABOUT</t>
  </si>
  <si>
    <t xml:space="preserve">Hans Zimmer, Graham Preskett</t>
  </si>
  <si>
    <t xml:space="preserve">WHOLE WIDE WORLD, The</t>
  </si>
  <si>
    <t xml:space="preserve">Hans Zimmer, Harry Gregson-Williams</t>
  </si>
  <si>
    <t xml:space="preserve">MOJO TRAX</t>
  </si>
  <si>
    <t xml:space="preserve">RIDING IN CARS WITH BOYS (Score track)</t>
  </si>
  <si>
    <t xml:space="preserve">Hans Zimmer, Heitor Pereira</t>
  </si>
  <si>
    <t xml:space="preserve">BATMAN BEGINS</t>
  </si>
  <si>
    <t xml:space="preserve">Hans Zimmer, James Newton Howard</t>
  </si>
  <si>
    <t xml:space="preserve">CHILL FACTORE (Expanded 38')</t>
  </si>
  <si>
    <t xml:space="preserve">Hans Zimmer, Jeff Rona</t>
  </si>
  <si>
    <t xml:space="preserve">RING, The</t>
  </si>
  <si>
    <t xml:space="preserve">Hans Zimmer, Jim Dooley, Henning Lohner</t>
  </si>
  <si>
    <t xml:space="preserve">CHILL FACTOR</t>
  </si>
  <si>
    <t xml:space="preserve">Hans Zimmer, John Powell</t>
  </si>
  <si>
    <t xml:space="preserve">ROAD TO EL DORADO, The (Cast &amp; Crew Special Edition)</t>
  </si>
  <si>
    <t xml:space="preserve">ROAD TO EL DRADO, The (Expanded)</t>
  </si>
  <si>
    <t xml:space="preserve">Hans Zimmer, John Powell, Elton John</t>
  </si>
  <si>
    <t xml:space="preserve">MUPPET TREASURE ISLAND/ THE MATCH/ TOYS/ SHREK/ CHIKEN RUN</t>
  </si>
  <si>
    <t xml:space="preserve">Hans Zimmer, John Powell, Harry Gregson-Williams</t>
  </si>
  <si>
    <t xml:space="preserve">INVINCIBLE</t>
  </si>
  <si>
    <t xml:space="preserve">Hans Zimmer, Klaus Badelt</t>
  </si>
  <si>
    <t xml:space="preserve">PLEDGE, The (Complete)</t>
  </si>
  <si>
    <t xml:space="preserve">Hans Zimmer, Klaus Dadelt</t>
  </si>
  <si>
    <t xml:space="preserve">GLADIATOR</t>
  </si>
  <si>
    <t xml:space="preserve">Hans Zimmer, Lisa Gerrard</t>
  </si>
  <si>
    <t xml:space="preserve">INTRUDER(compilation)</t>
  </si>
  <si>
    <t xml:space="preserve">Hans Zimmer, Mancina, Jones</t>
  </si>
  <si>
    <t xml:space="preserve">HANS ZIMMER/ MARK MANCINA COLLABOLATION, The</t>
  </si>
  <si>
    <t xml:space="preserve">Hans Zimmer, Mark Mancina</t>
  </si>
  <si>
    <t xml:space="preserve">LION KING, The(RHYTHM OF THE PRIDE LANDS)</t>
  </si>
  <si>
    <t xml:space="preserve">NINE MONTH (Expanded) </t>
  </si>
  <si>
    <t xml:space="preserve">Hans Zimmer, Nick Glennie Smith</t>
  </si>
  <si>
    <t xml:space="preserve">ROCK, The</t>
  </si>
  <si>
    <t xml:space="preserve">ROCK, The (Complete 2CD/ with minor SFX)</t>
  </si>
  <si>
    <t xml:space="preserve">Hans Zimmer, Nick Glennie Smith, Harry Gregson-Williams</t>
  </si>
  <si>
    <t xml:space="preserve">DER KLEINE EISBAR 2</t>
  </si>
  <si>
    <t xml:space="preserve">Hans Zimmer, Nick Glennie-Smith</t>
  </si>
  <si>
    <t xml:space="preserve">LAURAS STERN</t>
  </si>
  <si>
    <t xml:space="preserve">ROCK, The (2CD)</t>
  </si>
  <si>
    <t xml:space="preserve">Hans Zimmer, Nick Glennie-Smith, Harry Gregson-Williams, Don Harper, Steve M. Stern</t>
  </si>
  <si>
    <t xml:space="preserve">MEDIA VENTURES RECORDING STUDIOS (PROMO)</t>
  </si>
  <si>
    <t xml:space="preserve">FOLLOW YOUR DREAMS</t>
  </si>
  <si>
    <t xml:space="preserve">Hans Zimmer, Raft Rafenscroft</t>
  </si>
  <si>
    <t xml:space="preserve">MIRRORS: THE MOST BEATIFUL SONGS/ Sally Oldfield</t>
  </si>
  <si>
    <t xml:space="preserve">Hans Zimmer, Sally Oldfield</t>
  </si>
  <si>
    <t xml:space="preserve">HANS ZIMMER COMPILATION</t>
  </si>
  <si>
    <t xml:space="preserve">Hans Zimmer, Stanley Meyers</t>
  </si>
  <si>
    <t xml:space="preserve">CASTAWAY</t>
  </si>
  <si>
    <t xml:space="preserve">Hans Zimmer, Stanley Myers</t>
  </si>
  <si>
    <t xml:space="preserve">INSIGNIFICANCE</t>
  </si>
  <si>
    <t xml:space="preserve">TOYS</t>
  </si>
  <si>
    <t xml:space="preserve">Hans Zimmer, Trevor Horn</t>
  </si>
  <si>
    <t xml:space="preserve">AS GOOD AS IT GETS</t>
  </si>
  <si>
    <t xml:space="preserve">Hans Zimmer, Various</t>
  </si>
  <si>
    <t xml:space="preserve">CALENDER GIRL</t>
  </si>
  <si>
    <t xml:space="preserve">COOL RUNNING</t>
  </si>
  <si>
    <t xml:space="preserve">CHAOS/COLUMBIA</t>
  </si>
  <si>
    <t xml:space="preserve">FAN, The</t>
  </si>
  <si>
    <t xml:space="preserve">LEAGUE OF THEIR OWN, A</t>
  </si>
  <si>
    <t xml:space="preserve">PRINCE OF EGYPT, The</t>
  </si>
  <si>
    <t xml:space="preserve">DREAM WORKS</t>
  </si>
  <si>
    <t xml:space="preserve">PRINCE OF EGYPT, The(Collector's Edition)</t>
  </si>
  <si>
    <t xml:space="preserve">SHARK TALE</t>
  </si>
  <si>
    <t xml:space="preserve">TRUE ROMANCE</t>
  </si>
  <si>
    <t xml:space="preserve">MORGAN CREEK/POLY</t>
  </si>
  <si>
    <t xml:space="preserve">CHILL FACTOR(Longer version)</t>
  </si>
  <si>
    <t xml:space="preserve">Hans Zimmer/ John Powell</t>
  </si>
  <si>
    <t xml:space="preserve">TOYS (Expanded 41 min.)</t>
  </si>
  <si>
    <t xml:space="preserve">Hans Zimmer/ Trevor Horn</t>
  </si>
  <si>
    <t xml:space="preserve">DER TUNNEL</t>
  </si>
  <si>
    <t xml:space="preserve">Harald Kloser &amp; Thomas Wanker</t>
  </si>
  <si>
    <t xml:space="preserve">TEAM WORX</t>
  </si>
  <si>
    <t xml:space="preserve">DEATH WISH</t>
  </si>
  <si>
    <t xml:space="preserve">Harbie Hancock</t>
  </si>
  <si>
    <t xml:space="preserve">WIZARD OF OZ, The (Recording Sessions, over 4.5 hrs)</t>
  </si>
  <si>
    <t xml:space="preserve">Harold Arlen, et al.</t>
  </si>
  <si>
    <t xml:space="preserve">BEVERLY HILLS COP I &amp; II (Score with minor SFX)</t>
  </si>
  <si>
    <t xml:space="preserve">Harold Faltermeyer</t>
  </si>
  <si>
    <t xml:space="preserve">PRIVATE (DVD rip)</t>
  </si>
  <si>
    <t xml:space="preserve">BEVERLY HILLS COP II (Score)</t>
  </si>
  <si>
    <t xml:space="preserve">RUNNING MAN, The</t>
  </si>
  <si>
    <t xml:space="preserve">TANGO &amp; CASH (Complete with SFX)</t>
  </si>
  <si>
    <t xml:space="preserve">ULTIMATE HAROLD FALTERMEYER COLLECTION, The (2CD)</t>
  </si>
  <si>
    <t xml:space="preserve">DIDI -DER DOPPELGENGER</t>
  </si>
  <si>
    <t xml:space="preserve">Harold Faltermeyer, Arthur Lauber</t>
  </si>
  <si>
    <t xml:space="preserve">TOP GUN (Expanded)</t>
  </si>
  <si>
    <t xml:space="preserve">Harold Faltermeyer, Various</t>
  </si>
  <si>
    <t xml:space="preserve">SME</t>
  </si>
  <si>
    <t xml:space="preserve">KUFFS</t>
  </si>
  <si>
    <t xml:space="preserve">Harold Foltermeyer</t>
  </si>
  <si>
    <t xml:space="preserve">THIEF OF HEARTS</t>
  </si>
  <si>
    <t xml:space="preserve">CASABLANCA</t>
  </si>
  <si>
    <t xml:space="preserve">BEVERLY HILLS COP</t>
  </si>
  <si>
    <t xml:space="preserve">Harold Foltermeyer, Various</t>
  </si>
  <si>
    <t xml:space="preserve">FLETCH</t>
  </si>
  <si>
    <t xml:space="preserve">ASTERIX CONQUERS AMERICA</t>
  </si>
  <si>
    <t xml:space="preserve">Harold Foltermeyer,Various</t>
  </si>
  <si>
    <t xml:space="preserve">BEVERLY HILLS COP II</t>
  </si>
  <si>
    <t xml:space="preserve">WORLDHITS</t>
  </si>
  <si>
    <t xml:space="preserve">Harold Haltermeyer</t>
  </si>
  <si>
    <t xml:space="preserve">CD 77035</t>
  </si>
  <si>
    <t xml:space="preserve">ALIEN VS. PREDATOR</t>
  </si>
  <si>
    <t xml:space="preserve">Harold Kloser</t>
  </si>
  <si>
    <t xml:space="preserve">DAY AFTER TOMORROW, The</t>
  </si>
  <si>
    <t xml:space="preserve">XTRO (JUDAS GOAT)</t>
  </si>
  <si>
    <t xml:space="preserve">Harry Bromley Davenport</t>
  </si>
  <si>
    <t xml:space="preserve">HUMAN EXPERIENCE, The Vol. 2</t>
  </si>
  <si>
    <t xml:space="preserve">Harry Gregson Williams</t>
  </si>
  <si>
    <t xml:space="preserve">LIGHT IT UP (Complete 35 Tracks)</t>
  </si>
  <si>
    <t xml:space="preserve">FOX MUSIC (Promo)</t>
  </si>
  <si>
    <t xml:space="preserve">REPLACEMENT KILLERS, The</t>
  </si>
  <si>
    <t xml:space="preserve">REPLACEMENT KILLERS, The (Complete)</t>
  </si>
  <si>
    <t xml:space="preserve">STRING QUARTETS: THEN &amp; NOW (Library Music)</t>
  </si>
  <si>
    <t xml:space="preserve">Harry Gregson Williams, Graham Preskett, others</t>
  </si>
  <si>
    <t xml:space="preserve">SMILLA'S SENSE OF SNOW</t>
  </si>
  <si>
    <t xml:space="preserve">Harry Gregson Williams, Hans Zimmer</t>
  </si>
  <si>
    <t xml:space="preserve">TELDEC</t>
  </si>
  <si>
    <t xml:space="preserve">ANTZ</t>
  </si>
  <si>
    <t xml:space="preserve">Harry Gregson Williams, John Powell</t>
  </si>
  <si>
    <t xml:space="preserve">CHIKEN RUN (Academy Promo)</t>
  </si>
  <si>
    <t xml:space="preserve">Harry Gregson-Williams</t>
  </si>
  <si>
    <t xml:space="preserve">DOMINO (Complete with SFX)</t>
  </si>
  <si>
    <t xml:space="preserve">PRIVATE (DVD-rip)</t>
  </si>
  <si>
    <t xml:space="preserve">ELECTRONICA 2000</t>
  </si>
  <si>
    <t xml:space="preserve">ENEMY OF THE STATE (Master CDR)</t>
  </si>
  <si>
    <t xml:space="preserve">EXTREME IMPACT (NO TRADE)</t>
  </si>
  <si>
    <t xml:space="preserve">HUMAN EXPERIENCE VOL.1</t>
  </si>
  <si>
    <t xml:space="preserve">KINGDOM OF HEAVEN</t>
  </si>
  <si>
    <t xml:space="preserve">LIAR (DECEIVER)</t>
  </si>
  <si>
    <t xml:space="preserve">COEUR RECORDS</t>
  </si>
  <si>
    <t xml:space="preserve">LIGHT IT UP</t>
  </si>
  <si>
    <t xml:space="preserve">MAGIC OF MARCIANO, The</t>
  </si>
  <si>
    <t xml:space="preserve">MAN ON FIRE (Complete)</t>
  </si>
  <si>
    <t xml:space="preserve">GEROME RECORDS(BOOT)</t>
  </si>
  <si>
    <t xml:space="preserve">METAL GEAR SOLID 2 (2CD Complete)</t>
  </si>
  <si>
    <t xml:space="preserve">METAL GEAR SOLID: SUBSTANCE</t>
  </si>
  <si>
    <t xml:space="preserve">MUSIC FOR FILM</t>
  </si>
  <si>
    <t xml:space="preserve">WAVECREST AGENCY (Promo)</t>
  </si>
  <si>
    <t xml:space="preserve">MUSIC FOR FILM 3</t>
  </si>
  <si>
    <t xml:space="preserve">MUSIC FOR FILM 4</t>
  </si>
  <si>
    <t xml:space="preserve">NARNIA: THE LION, THE WITCH AND THE WARDROBE</t>
  </si>
  <si>
    <t xml:space="preserve">PASSIONADA</t>
  </si>
  <si>
    <t xml:space="preserve">PHONE BOOTH</t>
  </si>
  <si>
    <t xml:space="preserve">SUPERB RECORDS</t>
  </si>
  <si>
    <t xml:space="preserve">RAMBIENT</t>
  </si>
  <si>
    <t xml:space="preserve">REPLACEMENT KILLERS (58' Perfect Edition)</t>
  </si>
  <si>
    <t xml:space="preserve">SHOWREEL</t>
  </si>
  <si>
    <t xml:space="preserve">MEDIA VENTURES (Promo)</t>
  </si>
  <si>
    <t xml:space="preserve">SINBAD: LEGEND OF THE SEVEN SEA</t>
  </si>
  <si>
    <t xml:space="preserve">SPY GAME (2CD Complete)</t>
  </si>
  <si>
    <t xml:space="preserve">SPY GAME (Complete 2CD)</t>
  </si>
  <si>
    <t xml:space="preserve">SPY GAME (Expanded)</t>
  </si>
  <si>
    <t xml:space="preserve">TIGER MOVIE, The (Score)</t>
  </si>
  <si>
    <t xml:space="preserve">TIGGER MOVIE, The (Complete Score)</t>
  </si>
  <si>
    <t xml:space="preserve">VERONICA GUERIN</t>
  </si>
  <si>
    <t xml:space="preserve">WE WERE SOLDIERS (Expanded)</t>
  </si>
  <si>
    <t xml:space="preserve">WHISPERS</t>
  </si>
  <si>
    <t xml:space="preserve">LIAR/
ZIMMER CHRISTMAS, A; Selections</t>
  </si>
  <si>
    <t xml:space="preserve">Harry Gregson-Williams /
Hans Zimmer</t>
  </si>
  <si>
    <t xml:space="preserve">ANTZ (21 Tracks)</t>
  </si>
  <si>
    <t xml:space="preserve">Harry Gregson-Williams, John Powell</t>
  </si>
  <si>
    <t xml:space="preserve">SHREK</t>
  </si>
  <si>
    <t xml:space="preserve">METAL GEAR SOLID 2: SON OF LIBERTY</t>
  </si>
  <si>
    <t xml:space="preserve">Harry Gregson-Williams, Norihiko Hibino</t>
  </si>
  <si>
    <t xml:space="preserve">KONAMI</t>
  </si>
  <si>
    <t xml:space="preserve">METAL GEAR SOLID 3: SNAKE EATER (2CD)</t>
  </si>
  <si>
    <t xml:space="preserve">ARMAGEDDON(incl. Gregson-Williams' unreleased scores)</t>
  </si>
  <si>
    <t xml:space="preserve">Harry Gregson-Williams, Trevor Rabin</t>
  </si>
  <si>
    <t xml:space="preserve">EXTREME IMPACT (Library Music)</t>
  </si>
  <si>
    <t xml:space="preserve">Harry Gregson-Williams/ Rupert Gregson-Williams/ Justin Burnett/ others</t>
  </si>
  <si>
    <t xml:space="preserve">HUMAN EXPERIENCE, The Vol. 2 (Library Music)</t>
  </si>
  <si>
    <t xml:space="preserve">Harry Gregson-Willimas/ Dave Hewson</t>
  </si>
  <si>
    <t xml:space="preserve">FRIDAY THE 13TH PART 6: JASON LIVES (Complete)</t>
  </si>
  <si>
    <t xml:space="preserve">Harry Manfredini</t>
  </si>
  <si>
    <t xml:space="preserve">FRIDAY THE 13TH PART I - VI</t>
  </si>
  <si>
    <t xml:space="preserve">HEDDEN AGENDA</t>
  </si>
  <si>
    <t xml:space="preserve">HOUSE/
HOUSE II</t>
  </si>
  <si>
    <t xml:space="preserve">JASON GOES TO HELL: THE FINAL FRIDAY</t>
  </si>
  <si>
    <t xml:space="preserve">JASON X</t>
  </si>
  <si>
    <t xml:space="preserve">OMEGA CODE</t>
  </si>
  <si>
    <t xml:space="preserve">OMEGA CODE, The</t>
  </si>
  <si>
    <t xml:space="preserve">SWAMP THING</t>
  </si>
  <si>
    <t xml:space="preserve">WISHMASTER</t>
  </si>
  <si>
    <t xml:space="preserve">LIVE ENTERTAINMENT</t>
  </si>
  <si>
    <t xml:space="preserve">FRIDAY THE 13TH (1-7): Special Edition</t>
  </si>
  <si>
    <t xml:space="preserve">Harry Manfredini, Various</t>
  </si>
  <si>
    <t xml:space="preserve">POPEYE</t>
  </si>
  <si>
    <t xml:space="preserve">Harry Nilson</t>
  </si>
  <si>
    <t xml:space="preserve">POPEYE (Demo)</t>
  </si>
  <si>
    <t xml:space="preserve">HAWK THE SLAYER</t>
  </si>
  <si>
    <t xml:space="preserve">Harry Robertson</t>
  </si>
  <si>
    <t xml:space="preserve">Harry Sukman</t>
  </si>
  <si>
    <t xml:space="preserve">DEAD IN THE WATER</t>
  </si>
  <si>
    <t xml:space="preserve">Heitor Pereira</t>
  </si>
  <si>
    <t xml:space="preserve">FILM MUSIC OF HEITOR PEREIRA</t>
  </si>
  <si>
    <t xml:space="preserve">STRINGS (L'AFFAIRE DUBOIS/ VOIR SANS LES YEUX) (2CD)</t>
  </si>
  <si>
    <t xml:space="preserve">Helene Blazy</t>
  </si>
  <si>
    <t xml:space="preserve">Henning Lohner &amp; Jim Dooley</t>
  </si>
  <si>
    <t xml:space="preserve">DER EISBAR/DER GROSSE BAGAROZY</t>
  </si>
  <si>
    <t xml:space="preserve">Henning Lohner, Klaus Badelt</t>
  </si>
  <si>
    <r>
      <rPr>
        <sz val="8"/>
        <rFont val="Arial"/>
        <family val="2"/>
      </rPr>
      <t xml:space="preserve">BEIJING ROCKS </t>
    </r>
    <r>
      <rPr>
        <sz val="8"/>
        <rFont val="Noto Sans"/>
        <family val="2"/>
      </rPr>
      <t xml:space="preserve">北京楽路</t>
    </r>
  </si>
  <si>
    <t xml:space="preserve">Henry Lai</t>
  </si>
  <si>
    <t xml:space="preserve">MEDIA ASIA FILMS</t>
  </si>
  <si>
    <r>
      <rPr>
        <sz val="8"/>
        <rFont val="Arial"/>
        <family val="2"/>
      </rPr>
      <t xml:space="preserve">FIGHTER'S BLUE </t>
    </r>
    <r>
      <rPr>
        <sz val="8"/>
        <rFont val="Noto Sans"/>
        <family val="2"/>
      </rPr>
      <t xml:space="preserve">阿虎</t>
    </r>
  </si>
  <si>
    <r>
      <rPr>
        <sz val="8"/>
        <rFont val="Arial"/>
        <family val="2"/>
      </rPr>
      <t xml:space="preserve">MOONLIGHT EXPRESS </t>
    </r>
    <r>
      <rPr>
        <sz val="8"/>
        <rFont val="Noto Sans"/>
        <family val="2"/>
      </rPr>
      <t xml:space="preserve">星月童話</t>
    </r>
  </si>
  <si>
    <t xml:space="preserve">Henry Lai, Blues Harp</t>
  </si>
  <si>
    <t xml:space="preserve">MEI AH MUSIC</t>
  </si>
  <si>
    <t xml:space="preserve">ARABESQUE</t>
  </si>
  <si>
    <t xml:space="preserve">Henry Mancini</t>
  </si>
  <si>
    <t xml:space="preserve">BREAKFAST AT TIFFANY'S (Complete)</t>
  </si>
  <si>
    <t xml:space="preserve">BREAKFAST AT TIFFANY'S (Original complete)</t>
  </si>
  <si>
    <t xml:space="preserve">CHARADE</t>
  </si>
  <si>
    <t xml:space="preserve">DARLING LILI</t>
  </si>
  <si>
    <t xml:space="preserve">DAYS OF WINE AND ROSES 1</t>
  </si>
  <si>
    <t xml:space="preserve">DAYS OF WINE AND ROSES 3</t>
  </si>
  <si>
    <t xml:space="preserve">DREAM OF YOU</t>
  </si>
  <si>
    <t xml:space="preserve">GAILY, GAILY</t>
  </si>
  <si>
    <t xml:space="preserve">GLASS MENAGERIE, The</t>
  </si>
  <si>
    <t xml:space="preserve">GLENN MILLER STORY, The</t>
  </si>
  <si>
    <t xml:space="preserve">GREAT RACE, The</t>
  </si>
  <si>
    <t xml:space="preserve">GREAT WALDO PEPPER, The</t>
  </si>
  <si>
    <t xml:space="preserve">HATARI!</t>
  </si>
  <si>
    <t xml:space="preserve">LIFEFORCE</t>
  </si>
  <si>
    <t xml:space="preserve">LIFEFORCE (Complete)</t>
  </si>
  <si>
    <t xml:space="preserve">OKLAHOMA CRUDE</t>
  </si>
  <si>
    <t xml:space="preserve">PINK PANTHER STRIKES AGAIN, The</t>
  </si>
  <si>
    <t xml:space="preserve">BUDDAH RECORDS</t>
  </si>
  <si>
    <t xml:space="preserve">PINK PANTHER, The/
RETURN OF THE PINK PANTHER, The</t>
  </si>
  <si>
    <t xml:space="preserve">REVENGE OF THE PINK PANTHER</t>
  </si>
  <si>
    <t xml:space="preserve">SHOT IN THE DARK, A/
CURSE OF THE PINK PANTHER</t>
  </si>
  <si>
    <t xml:space="preserve">SOMETIMES A GREAT NOTION</t>
  </si>
  <si>
    <t xml:space="preserve">SON OF THE PINK PANTHER</t>
  </si>
  <si>
    <t xml:space="preserve">SUNFLOWER</t>
  </si>
  <si>
    <t xml:space="preserve">SWITCH (Score)</t>
  </si>
  <si>
    <t xml:space="preserve">THE PARTY</t>
  </si>
  <si>
    <t xml:space="preserve">THORN BIRDS, The (2CD)</t>
  </si>
  <si>
    <t xml:space="preserve">TOM AND JERRY:THE MOVIE</t>
  </si>
  <si>
    <t xml:space="preserve">TOUCH OF EVIL</t>
  </si>
  <si>
    <t xml:space="preserve">TWO FOR THE ROAD</t>
  </si>
  <si>
    <t xml:space="preserve">ULTIMATE PINK PANTHER, The</t>
  </si>
  <si>
    <t xml:space="preserve">RCA/BMG HERITAGE</t>
  </si>
  <si>
    <t xml:space="preserve">VICTOR VICTORIA</t>
  </si>
  <si>
    <t xml:space="preserve">GNP CRESCENDO</t>
  </si>
  <si>
    <t xml:space="preserve">VICTOR VICTORIA (Expanded)</t>
  </si>
  <si>
    <t xml:space="preserve">VISIONS OF EIGHT</t>
  </si>
  <si>
    <t xml:space="preserve">WHAT DID YOU DO IN THE WAR DADDY?</t>
  </si>
  <si>
    <t xml:space="preserve">WHAT DID YOU DO IN THE WAR, DADDY?</t>
  </si>
  <si>
    <t xml:space="preserve">WHO IS KILLING THE GREAT CHEFS OF EUROPE?</t>
  </si>
  <si>
    <t xml:space="preserve">WHO IS KILLING THE GREAT CHEFS OF EUROPE?/
OKLAHOMA CRUDE/
WHITE DAWN, The </t>
  </si>
  <si>
    <t xml:space="preserve">WITHOUT A CLUE</t>
  </si>
  <si>
    <t xml:space="preserve">ROUND MIDNIGHT</t>
  </si>
  <si>
    <t xml:space="preserve">Herbie Hancock</t>
  </si>
  <si>
    <t xml:space="preserve">NEKRONOLOGY (NEKROMANTIK, NEKROMANTIK 2, DER TODESKING)</t>
  </si>
  <si>
    <t xml:space="preserve">Hermann Kopp</t>
  </si>
  <si>
    <t xml:space="preserve">RED STREAM</t>
  </si>
  <si>
    <t xml:space="preserve">RAY HARRYHAUSEN MUSICAL MENAGERIE (2CD)</t>
  </si>
  <si>
    <t xml:space="preserve">Herrmann, Budd, Rozsa, Rosenthal, Nascimbene, others</t>
  </si>
  <si>
    <t xml:space="preserve">MIDDLE EAST TODAY (Music Library)</t>
  </si>
  <si>
    <t xml:space="preserve">Hossam Ramzy</t>
  </si>
  <si>
    <t xml:space="preserve">AVENGERS, The: Music from the Steed/Tara King Era</t>
  </si>
  <si>
    <t xml:space="preserve">Howard Blake</t>
  </si>
  <si>
    <t xml:space="preserve">ELEPHANT CALLED SLOWLY, A (also Riddle of the Sands, The Duellists and Concert Pieces)</t>
  </si>
  <si>
    <t xml:space="preserve">SNOWMAN (Storybook)</t>
  </si>
  <si>
    <t xml:space="preserve">FLASH GORDON (Expanded 2CD)</t>
  </si>
  <si>
    <t xml:space="preserve">Howard Blake/ Queen</t>
  </si>
  <si>
    <t xml:space="preserve">HOWARD GOODALL FILM MUSIC</t>
  </si>
  <si>
    <t xml:space="preserve">Howard Goodall</t>
  </si>
  <si>
    <t xml:space="preserve">BEFORE AND AFTER</t>
  </si>
  <si>
    <t xml:space="preserve">Howard Shore</t>
  </si>
  <si>
    <t xml:space="preserve">BEFORE AND AFTER (Complete)</t>
  </si>
  <si>
    <t xml:space="preserve">BEFORE AND AFTER (Complete, 28 tracks)</t>
  </si>
  <si>
    <t xml:space="preserve">big</t>
  </si>
  <si>
    <t xml:space="preserve">CIINEMARON</t>
  </si>
  <si>
    <t xml:space="preserve">CELL, The (Different Artworks)</t>
  </si>
  <si>
    <t xml:space="preserve">CELL, The (expanded, 78 min.)</t>
  </si>
  <si>
    <t xml:space="preserve">CLIENT, The</t>
  </si>
  <si>
    <t xml:space="preserve">COP LAND</t>
  </si>
  <si>
    <t xml:space="preserve">CRASH</t>
  </si>
  <si>
    <t xml:space="preserve">Creating the LORD OF THE RINGS SYMPHONY (DVD)</t>
  </si>
  <si>
    <t xml:space="preserve">NEW LINE HOME ENT.</t>
  </si>
  <si>
    <t xml:space="preserve">DEAD RINGERS/
SCANNERS/
BROOD, The</t>
  </si>
  <si>
    <t xml:space="preserve">DOGMA</t>
  </si>
  <si>
    <t xml:space="preserve">MAVERICK</t>
  </si>
  <si>
    <t xml:space="preserve">ED WOOD</t>
  </si>
  <si>
    <t xml:space="preserve">EXISTENZ</t>
  </si>
  <si>
    <t xml:space="preserve">FLASH GORDON (Score)/ AMITYVILLE 3D</t>
  </si>
  <si>
    <t xml:space="preserve">FLY, The</t>
  </si>
  <si>
    <t xml:space="preserve">GAME, The</t>
  </si>
  <si>
    <t xml:space="preserve">HIGH FIDELTY (Score)</t>
  </si>
  <si>
    <t xml:space="preserve">HISTORY OF VIOLENCE, A</t>
  </si>
  <si>
    <t xml:space="preserve">NEW LINE RECORDS</t>
  </si>
  <si>
    <t xml:space="preserve">KISS BEFORE DYING, A</t>
  </si>
  <si>
    <t xml:space="preserve">LOOKING FOR RICHARD</t>
  </si>
  <si>
    <t xml:space="preserve">LORD OF THE RING, The: THE FELLOWSHIP OF THE RING (Unreleased Portions &amp; Alternate cues)</t>
  </si>
  <si>
    <t xml:space="preserve">LORD OF THE RINGS SYMPHONY, The (2CD)</t>
  </si>
  <si>
    <t xml:space="preserve">LORD OF THE RINGS TRILOGY, Music From (2CD)</t>
  </si>
  <si>
    <t xml:space="preserve">LORD OF THE RINGS, The: THE FELLOWSHIP OF THE RINGS (2CD Expanded)</t>
  </si>
  <si>
    <t xml:space="preserve">LORD OF THE RINGS, The: THE RETURN OF THE KING (2CD Expanded)</t>
  </si>
  <si>
    <t xml:space="preserve">LORD OF THE RINGS, The: THIRD AGE (Game)</t>
  </si>
  <si>
    <t xml:space="preserve">LORD OF THE RINGS: THE FELLOWSHIP OF THE RINGS, The (3CD complete with SFX)</t>
  </si>
  <si>
    <t xml:space="preserve">LORD OF THE RINGS: THE RETURN OF THE KING</t>
  </si>
  <si>
    <t xml:space="preserve">LORD OF THE RINGS: THE TWO TOWERS (2CD/Complete with SFX)</t>
  </si>
  <si>
    <t xml:space="preserve">LORD OF THE RINGS: THE TWO TOWERS (Promo score)</t>
  </si>
  <si>
    <t xml:space="preserve">M BUTTERFLY</t>
  </si>
  <si>
    <t xml:space="preserve">MOONLIGHT &amp; VALENTINO</t>
  </si>
  <si>
    <t xml:space="preserve">MRS. DOUBTFIRE</t>
  </si>
  <si>
    <t xml:space="preserve">MUSICA CINEMATGRAFICA Y ESCENICA: LIVE AT TEATRO DE LA MAESTRANZA (2CD)</t>
  </si>
  <si>
    <t xml:space="preserve">NOBODY'S FOOL</t>
  </si>
  <si>
    <t xml:space="preserve">PANIC ROOM</t>
  </si>
  <si>
    <t xml:space="preserve">PHILADELPHIA (Complete)</t>
  </si>
  <si>
    <t xml:space="preserve">PHILADELPHIA(Score)</t>
  </si>
  <si>
    <t xml:space="preserve">PRELUDE TO A KISS</t>
  </si>
  <si>
    <t xml:space="preserve">MILAN/VICTOR</t>
  </si>
  <si>
    <t xml:space="preserve">RANSOM (Rejected)</t>
  </si>
  <si>
    <t xml:space="preserve">RANSOM(Rejected)</t>
  </si>
  <si>
    <t xml:space="preserve">SCANNERS</t>
  </si>
  <si>
    <t xml:space="preserve">SCORE, The</t>
  </si>
  <si>
    <t xml:space="preserve">SEVEN</t>
  </si>
  <si>
    <t xml:space="preserve">SEVEN (2CD Ultimate Edition)</t>
  </si>
  <si>
    <t xml:space="preserve">SEVEN (Score)</t>
  </si>
  <si>
    <t xml:space="preserve">SHE DEVIL (Score)</t>
  </si>
  <si>
    <t xml:space="preserve">SILENCE OF THE LAMBS, The</t>
  </si>
  <si>
    <t xml:space="preserve">SINGLE WHITE FEMALE</t>
  </si>
  <si>
    <t xml:space="preserve">TRUTH ABOUT CATS &amp; DOGS, The (Complete)</t>
  </si>
  <si>
    <t xml:space="preserve">VIDEODROME</t>
  </si>
  <si>
    <t xml:space="preserve">WHITE MAN'S BURDEN (Complete)</t>
  </si>
  <si>
    <t xml:space="preserve">YARDS, The</t>
  </si>
  <si>
    <t xml:space="preserve">GANGS OF NEW YORK</t>
  </si>
  <si>
    <t xml:space="preserve">Howard Shore, Various</t>
  </si>
  <si>
    <t xml:space="preserve">SATURDAY NIGHT LIVE</t>
  </si>
  <si>
    <t xml:space="preserve">WHITE MAN'S BURDEN</t>
  </si>
  <si>
    <t xml:space="preserve">TAG RECORDINGS</t>
  </si>
  <si>
    <t xml:space="preserve">FLY I&amp;II, The</t>
  </si>
  <si>
    <t xml:space="preserve">Howard Shore/Christopher Young </t>
  </si>
  <si>
    <t xml:space="preserve">JOHNNY QUEST 0-37 FILES -The Complete JQ</t>
  </si>
  <si>
    <t xml:space="preserve">Hoyt Curtain</t>
  </si>
  <si>
    <t xml:space="preserve">NO HORSEPLAY KIDS SOUNDTRACKS INC.</t>
  </si>
  <si>
    <t xml:space="preserve">JOHNNY QUEST 0-37 FILES -The Complete JQ2</t>
  </si>
  <si>
    <t xml:space="preserve">7 CITIES OF GOLD/ ABOVE AND BEYOND</t>
  </si>
  <si>
    <t xml:space="preserve">Hugo Friedhofer</t>
  </si>
  <si>
    <t xml:space="preserve">BEST YEARS OF OUR LIVES, The</t>
  </si>
  <si>
    <t xml:space="preserve">FILM MUSIC OF HUGO FRIEDHOFER</t>
  </si>
  <si>
    <t xml:space="preserve">DELOS INT.</t>
  </si>
  <si>
    <t xml:space="preserve">YOUNG LIONS, The/ THIS EARTH IS MINE (2CD)</t>
  </si>
  <si>
    <t xml:space="preserve">COME SPY WITH ME</t>
  </si>
  <si>
    <t xml:space="preserve">Hugo Montenegro</t>
  </si>
  <si>
    <t xml:space="preserve">LADY IN CEMENT</t>
  </si>
  <si>
    <t xml:space="preserve">MSI</t>
  </si>
  <si>
    <t xml:space="preserve">IN COLD BLOOD</t>
  </si>
  <si>
    <t xml:space="preserve">Hummie Man</t>
  </si>
  <si>
    <t xml:space="preserve">DRACULA: DEAD AND LOVING IT</t>
  </si>
  <si>
    <t xml:space="preserve">Hummie Mann</t>
  </si>
  <si>
    <t xml:space="preserve">P. T. BARNUM</t>
  </si>
  <si>
    <t xml:space="preserve">ROBIN HOOD: MEN IN TIGHTS</t>
  </si>
  <si>
    <t xml:space="preserve">TAXI</t>
  </si>
  <si>
    <t xml:space="preserve">IAM</t>
  </si>
  <si>
    <t xml:space="preserve">EPIC RECORDS</t>
  </si>
  <si>
    <t xml:space="preserve">REZERVNI DELI (SPARE PARTS) </t>
  </si>
  <si>
    <t xml:space="preserve">Igor Leonardi</t>
  </si>
  <si>
    <t xml:space="preserve">YAJAMAN</t>
  </si>
  <si>
    <t xml:space="preserve">Ilayaraaja</t>
  </si>
  <si>
    <t xml:space="preserve">ROMANTIC &amp; ADVENTURE (2CD)</t>
  </si>
  <si>
    <t xml:space="preserve">Immediate Music</t>
  </si>
  <si>
    <t xml:space="preserve">PROMO (Music Library)</t>
  </si>
  <si>
    <t xml:space="preserve">SPIDER-MAN 2 (Trailer Music)</t>
  </si>
  <si>
    <t xml:space="preserve">THEMES FOR ORCHESTRA AND CHOIR (2CD)(Music Library)</t>
  </si>
  <si>
    <t xml:space="preserve">THEMES FOR ORCHESTRA AND CHOIR (Music Library)</t>
  </si>
  <si>
    <t xml:space="preserve">ROBBI, TOBBI UND DAS FLIEWATUUT</t>
  </si>
  <si>
    <t xml:space="preserve">Ingfried Hoffmann</t>
  </si>
  <si>
    <t xml:space="preserve">DIGGLER</t>
  </si>
  <si>
    <t xml:space="preserve">SOCOM II: US NAVY SEALS (Game)</t>
  </si>
  <si>
    <t xml:space="preserve">Inon Zur</t>
  </si>
  <si>
    <t xml:space="preserve">MEN OF VALOR (Game)</t>
  </si>
  <si>
    <t xml:space="preserve">Inon Zur &amp; Various</t>
  </si>
  <si>
    <t xml:space="preserve">DRAGNET</t>
  </si>
  <si>
    <t xml:space="preserve">Ira Newborn</t>
  </si>
  <si>
    <t xml:space="preserve">INNOCENT BLOOD</t>
  </si>
  <si>
    <t xml:space="preserve">IRA NEWBORN</t>
  </si>
  <si>
    <t xml:space="preserve">VANGELOS MANAGEMENT (Promo)</t>
  </si>
  <si>
    <t xml:space="preserve">NAKED GUN 2 1/2, The: THE SMELL OF FEAR</t>
  </si>
  <si>
    <t xml:space="preserve">PLANES, TRAINS AND AUTOMOBILES (Score)</t>
  </si>
  <si>
    <t xml:space="preserve">ACE VENTURA: PET DETECTIVE</t>
  </si>
  <si>
    <t xml:space="preserve">Ira Newborn </t>
  </si>
  <si>
    <t xml:space="preserve">CADDYSHACK II</t>
  </si>
  <si>
    <t xml:space="preserve">Ira Newborn, Various</t>
  </si>
  <si>
    <t xml:space="preserve">CBS SONY</t>
  </si>
  <si>
    <t xml:space="preserve">Isaac Hayes</t>
  </si>
  <si>
    <t xml:space="preserve">STAX</t>
  </si>
  <si>
    <t xml:space="preserve">TOUGH GUYS</t>
  </si>
  <si>
    <t xml:space="preserve">TRUCK TURNER</t>
  </si>
  <si>
    <t xml:space="preserve">RAZORBACK</t>
  </si>
  <si>
    <t xml:space="preserve">Iva Davies</t>
  </si>
  <si>
    <t xml:space="preserve">MASTER AND COMMANDER: THE FAR SIDE OF THE WORLD</t>
  </si>
  <si>
    <t xml:space="preserve">Iva Davies, Christopher Gordon, Richard Tognetti</t>
  </si>
  <si>
    <t xml:space="preserve">SOLO INSTRUMENTS VOL. 1 (Music Library)</t>
  </si>
  <si>
    <t xml:space="preserve">J. Answell</t>
  </si>
  <si>
    <t xml:space="preserve">TRAINS, BOATS &amp; PLANES (Library Music)</t>
  </si>
  <si>
    <t xml:space="preserve">J. Barry, C. Stone, M. Jones, others</t>
  </si>
  <si>
    <t xml:space="preserve">CONNECT</t>
  </si>
  <si>
    <t xml:space="preserve">AFFAIRS OF THE HEART: THE ART OF ROMANCE</t>
  </si>
  <si>
    <t xml:space="preserve">J. Cacavas, R. Davies, Others</t>
  </si>
  <si>
    <t xml:space="preserve">BOOSEY &amp; HAWKES</t>
  </si>
  <si>
    <t xml:space="preserve">MURDER, MYSTERY AND SUSPENCE</t>
  </si>
  <si>
    <t xml:space="preserve">J. Cacavas, T. Duncan, W. Josephs, D. Farnon, others</t>
  </si>
  <si>
    <t xml:space="preserve">STRATING POINT (Music Library)</t>
  </si>
  <si>
    <t xml:space="preserve">J. Mark Tayler</t>
  </si>
  <si>
    <t xml:space="preserve">BELIVERS, The</t>
  </si>
  <si>
    <t xml:space="preserve">J. Peter Robinson</t>
  </si>
  <si>
    <t xml:space="preserve">FIRST STRIKE / RUMBLE IN THE BRONX</t>
  </si>
  <si>
    <t xml:space="preserve">GATE, The</t>
  </si>
  <si>
    <t xml:space="preserve">GODZILLA 2000 (Additional Score)</t>
  </si>
  <si>
    <t xml:space="preserve">GODZILLA 2000 (Additional Score)
VAMPIRE IN BROOKLYN</t>
  </si>
  <si>
    <t xml:space="preserve">NIGHTMARE CAFÉ</t>
  </si>
  <si>
    <t xml:space="preserve">FIRESTORM</t>
  </si>
  <si>
    <t xml:space="preserve">J. Peter Robison</t>
  </si>
  <si>
    <t xml:space="preserve">ASTRONOMERS, The</t>
  </si>
  <si>
    <t xml:space="preserve">J.A.C. Redford</t>
  </si>
  <si>
    <t xml:space="preserve">CHOIR OF ANGELS, A: MISSION MUSIC</t>
  </si>
  <si>
    <t xml:space="preserve">CIVIC RECORDS GROUP</t>
  </si>
  <si>
    <t xml:space="preserve">CONAGHER</t>
  </si>
  <si>
    <t xml:space="preserve">PLOUGH DOWN SILLION MUSIC (PROMO)</t>
  </si>
  <si>
    <t xml:space="preserve">HEAVYWEIGHTS</t>
  </si>
  <si>
    <t xml:space="preserve">DISNEY (PROMO)</t>
  </si>
  <si>
    <t xml:space="preserve">OLIVER &amp; COMPANY</t>
  </si>
  <si>
    <t xml:space="preserve">PHILADELPHIA BRASS CHRISTMAS</t>
  </si>
  <si>
    <t xml:space="preserve">TRIP TO BOUNTIFUL, The</t>
  </si>
  <si>
    <t xml:space="preserve">PLOUGH DOWN SILLION MUSIC</t>
  </si>
  <si>
    <t xml:space="preserve">WELCOME ALL WONDERS: A CHRISTMAS CELEBRATION (Not Score)</t>
  </si>
  <si>
    <t xml:space="preserve">BONNEVILLE CLASSIC</t>
  </si>
  <si>
    <t xml:space="preserve">WHAT THE DEAF MAN HEARD</t>
  </si>
  <si>
    <t xml:space="preserve">GUARDIAN, The</t>
  </si>
  <si>
    <t xml:space="preserve">Jack Hues</t>
  </si>
  <si>
    <t xml:space="preserve">HOT SPOT, The</t>
  </si>
  <si>
    <t xml:space="preserve">Jack Nitzsche</t>
  </si>
  <si>
    <t xml:space="preserve">ANTILLES</t>
  </si>
  <si>
    <t xml:space="preserve">ONE FLEW OVER THE COCKOO'S NEST</t>
  </si>
  <si>
    <t xml:space="preserve">REVENGE</t>
  </si>
  <si>
    <t xml:space="preserve">SEVENTH SIGN, The</t>
  </si>
  <si>
    <t xml:space="preserve">CINEDISK</t>
  </si>
  <si>
    <t xml:space="preserve">STAND BY ME (Score)</t>
  </si>
  <si>
    <t xml:space="preserve">STARMAN</t>
  </si>
  <si>
    <t xml:space="preserve">YOU ONLY LOVE ONCE</t>
  </si>
  <si>
    <t xml:space="preserve">Jacques Loussier</t>
  </si>
  <si>
    <t xml:space="preserve">HAMMER FRANKENSTEIN COLLECTION, The</t>
  </si>
  <si>
    <t xml:space="preserve">James Bernard, others</t>
  </si>
  <si>
    <t xml:space="preserve">GDI</t>
  </si>
  <si>
    <t xml:space="preserve">LIVING WORLD, The VOL. 1 (Music Library)</t>
  </si>
  <si>
    <t xml:space="preserve">James Hillside</t>
  </si>
  <si>
    <t xml:space="preserve">LIVING WORLD, The VOL. 2 (Music Library)</t>
  </si>
  <si>
    <r>
      <rPr>
        <vertAlign val="superscript"/>
        <sz val="8"/>
        <rFont val="Noto Sans"/>
        <family val="2"/>
      </rPr>
      <t xml:space="preserve">＊</t>
    </r>
    <r>
      <rPr>
        <sz val="8"/>
        <rFont val="Arial"/>
        <family val="2"/>
      </rPr>
      <t xml:space="preserve">batteries not included</t>
    </r>
  </si>
  <si>
    <t xml:space="preserve">James Horner</t>
  </si>
  <si>
    <t xml:space="preserve">MCA/WARNER</t>
  </si>
  <si>
    <t xml:space="preserve">ALIENS</t>
  </si>
  <si>
    <t xml:space="preserve">ALIENS(complete)</t>
  </si>
  <si>
    <t xml:space="preserve">ALIENS: THE DELUXE EDITION</t>
  </si>
  <si>
    <t xml:space="preserve">ALIENS: THE DELUXE EDITION (Different Art)</t>
  </si>
  <si>
    <t xml:space="preserve">AMERICAN TAIL, An</t>
  </si>
  <si>
    <t xml:space="preserve">AMERICAN TAIL, An: FIEVEL GOES WEST</t>
  </si>
  <si>
    <t xml:space="preserve">ANOTHER 48HRS.</t>
  </si>
  <si>
    <t xml:space="preserve">SCOTTI/BMG</t>
  </si>
  <si>
    <t xml:space="preserve">APOLLO 13</t>
  </si>
  <si>
    <t xml:space="preserve">APOLLO 13 (Complete 78')</t>
  </si>
  <si>
    <t xml:space="preserve">HOUSTON RECORDS</t>
  </si>
  <si>
    <t xml:space="preserve">APOLLO 13 (Complete)</t>
  </si>
  <si>
    <t xml:space="preserve">APOLLO 13(Radio Promo)</t>
  </si>
  <si>
    <t xml:space="preserve">BACK TO TITANIC</t>
  </si>
  <si>
    <t xml:space="preserve">BALTO</t>
  </si>
  <si>
    <t xml:space="preserve">BATTERIES NOT INCLUDED/
VIBES</t>
  </si>
  <si>
    <t xml:space="preserve">NEW YORK RECORDS (PROMO)</t>
  </si>
  <si>
    <t xml:space="preserve">BATTLE BEYOND THE STARS(16 tracks)/ WOLFEN (11 tracks)</t>
  </si>
  <si>
    <t xml:space="preserve">BATTLE BEYOND THE STARS/
HUMANOIDS FROM THE DEEP</t>
  </si>
  <si>
    <t xml:space="preserve">BATTLE BEYOND THE STARS/
HUMANOIDS FROM THE DEEP(Lim Edi)</t>
  </si>
  <si>
    <t xml:space="preserve">STARS RECORDS</t>
  </si>
  <si>
    <t xml:space="preserve">BEAST WITHIN, The (Rejected)</t>
  </si>
  <si>
    <t xml:space="preserve">BEAUTIFUL MIND, A</t>
  </si>
  <si>
    <t xml:space="preserve">BEYOND THE BORDERS</t>
  </si>
  <si>
    <t xml:space="preserve">BICENTENNIAL MAN</t>
  </si>
  <si>
    <t xml:space="preserve">BICENTENNIAL MAN (complete 2CD)</t>
  </si>
  <si>
    <t xml:space="preserve">CANI RECORDS</t>
  </si>
  <si>
    <t xml:space="preserve">BOBBY JONES: STROKE OF GENIUS</t>
  </si>
  <si>
    <t xml:space="preserve">BOPHA!</t>
  </si>
  <si>
    <t xml:space="preserve">BRAINSTORM</t>
  </si>
  <si>
    <t xml:space="preserve">BRAINSTORM (Diff. Art)</t>
  </si>
  <si>
    <t xml:space="preserve">BRAVEHEART</t>
  </si>
  <si>
    <t xml:space="preserve">BRAVEHEART, More Music From</t>
  </si>
  <si>
    <t xml:space="preserve">CASPER</t>
  </si>
  <si>
    <t xml:space="preserve">CLEAR AND PRESENT DANGER</t>
  </si>
  <si>
    <t xml:space="preserve">COCOON</t>
  </si>
  <si>
    <t xml:space="preserve">POLYMEDIA</t>
  </si>
  <si>
    <t xml:space="preserve">COCOON (Expanded)</t>
  </si>
  <si>
    <t xml:space="preserve">COCOON THE RETURN</t>
  </si>
  <si>
    <t xml:space="preserve">COMMANDO: THE JAMES HORNER ACTION COLLECTION</t>
  </si>
  <si>
    <t xml:space="preserve">HEAT RECORDS</t>
  </si>
  <si>
    <t xml:space="preserve">COURAGE UNDER FIRE</t>
  </si>
  <si>
    <t xml:space="preserve">ANGEL/EMI</t>
  </si>
  <si>
    <t xml:space="preserve">DAD</t>
  </si>
  <si>
    <t xml:space="preserve">WEA MUSIC</t>
  </si>
  <si>
    <t xml:space="preserve">DEEP IMPACT</t>
  </si>
  <si>
    <t xml:space="preserve">DEVIL'S OWN</t>
  </si>
  <si>
    <t xml:space="preserve">ENEMY AT THE GATE</t>
  </si>
  <si>
    <t xml:space="preserve">FAR OFF PLACE, A</t>
  </si>
  <si>
    <t xml:space="preserve">FAR OFF PLACE, A(complete)</t>
  </si>
  <si>
    <t xml:space="preserve">FIELD OF DREAMS</t>
  </si>
  <si>
    <t xml:space="preserve">FLIGHTPLAN</t>
  </si>
  <si>
    <t xml:space="preserve">FORGOTTEN, The</t>
  </si>
  <si>
    <t xml:space="preserve">FOUR FEATHERS, The</t>
  </si>
  <si>
    <t xml:space="preserve">FREEDOM SONG</t>
  </si>
  <si>
    <t xml:space="preserve">GLORY</t>
  </si>
  <si>
    <t xml:space="preserve">GLORY (Complete)</t>
  </si>
  <si>
    <t xml:space="preserve">HEAVEN HELP US</t>
  </si>
  <si>
    <t xml:space="preserve">HEAVEN HELP US/ IN COUNTRY</t>
  </si>
  <si>
    <t xml:space="preserve">HEAVEN'S COUNTRY MUSIC</t>
  </si>
  <si>
    <t xml:space="preserve">HONEY, I SHRUNK THE KIDS</t>
  </si>
  <si>
    <t xml:space="preserve">HONEY, I SHRUNK THE KIDS(Expanded)</t>
  </si>
  <si>
    <t xml:space="preserve">HONEY, I SHRUNK THE KIDS/
IN COUNTRY/
TESTAMENT</t>
  </si>
  <si>
    <t xml:space="preserve">NATTY GANN RECORDS</t>
  </si>
  <si>
    <t xml:space="preserve">HOW THE GRINCH STOLE CHRISTMAS (Score)</t>
  </si>
  <si>
    <t xml:space="preserve">I LOVE YOU TO DEATH</t>
  </si>
  <si>
    <t xml:space="preserve">IN COUNTRY (Expanded 38min)</t>
  </si>
  <si>
    <t xml:space="preserve">IRIS</t>
  </si>
  <si>
    <t xml:space="preserve">JADE (Complete)</t>
  </si>
  <si>
    <t xml:space="preserve">JAMES HORNER MAIN TITLES Vol. 1</t>
  </si>
  <si>
    <t xml:space="preserve">JAMES HORNER MAIN TITLES Vol. 2</t>
  </si>
  <si>
    <t xml:space="preserve">JAMES HORNER RARITIES COMPILATION I</t>
  </si>
  <si>
    <t xml:space="preserve">JAMES HORNER RARITIES COMPILATION II</t>
  </si>
  <si>
    <t xml:space="preserve">JOUNEY OF NATTY GANN, The</t>
  </si>
  <si>
    <t xml:space="preserve">JUMANJI(Complete score)</t>
  </si>
  <si>
    <t xml:space="preserve">KRULL (Complete 2CD)</t>
  </si>
  <si>
    <t xml:space="preserve">KRULL(expanded)</t>
  </si>
  <si>
    <t xml:space="preserve">LAND BEFORE TIME, The</t>
  </si>
  <si>
    <t xml:space="preserve">LEGEND OF THE FALLS (Complete 2CD)</t>
  </si>
  <si>
    <t xml:space="preserve">LEGENDS OF THE FALL</t>
  </si>
  <si>
    <t xml:space="preserve">MAIN TITLES VOLUME 3</t>
  </si>
  <si>
    <t xml:space="preserve">MAIN TITLES VOLUME 4</t>
  </si>
  <si>
    <t xml:space="preserve">MAIN TITLES VOLUME 5</t>
  </si>
  <si>
    <t xml:space="preserve">MAIN TITLES VOLUME 6</t>
  </si>
  <si>
    <t xml:space="preserve">MAN WITHOUT FACE, The</t>
  </si>
  <si>
    <t xml:space="preserve">MASK OF ZORRO, The</t>
  </si>
  <si>
    <t xml:space="preserve">MIGHTY JOE YOUNG</t>
  </si>
  <si>
    <t xml:space="preserve">MISSING, The</t>
  </si>
  <si>
    <t xml:space="preserve">MISSING, The (For Your Consideration)</t>
  </si>
  <si>
    <t xml:space="preserve">NAME OF THE ROSE, The(DER NAME DER ROSE)</t>
  </si>
  <si>
    <t xml:space="preserve">NAME OF THE ROSE, The/ COCOON</t>
  </si>
  <si>
    <t xml:space="preserve">COCOON COMPANY</t>
  </si>
  <si>
    <t xml:space="preserve">NEW WORLD, The</t>
  </si>
  <si>
    <t xml:space="preserve">ONCE AROUND</t>
  </si>
  <si>
    <t xml:space="preserve">ONCE UPON A FOREST</t>
  </si>
  <si>
    <t xml:space="preserve">FOX</t>
  </si>
  <si>
    <t xml:space="preserve">PAGEMASTER, The</t>
  </si>
  <si>
    <t xml:space="preserve">PATRIOT GAMES</t>
  </si>
  <si>
    <t xml:space="preserve">PELICAN BRIEF, The</t>
  </si>
  <si>
    <t xml:space="preserve">BIG SCREEN/BMG</t>
  </si>
  <si>
    <t xml:space="preserve">PERFECT STORM, The</t>
  </si>
  <si>
    <t xml:space="preserve">PROJECT X/
HAND, The</t>
  </si>
  <si>
    <t xml:space="preserve">RANSOM</t>
  </si>
  <si>
    <t xml:space="preserve">RASCALS AND ROBBER (2 tracks)</t>
  </si>
  <si>
    <t xml:space="preserve">RED HEAT</t>
  </si>
  <si>
    <t xml:space="preserve">RED HEAT (Different artworks)</t>
  </si>
  <si>
    <t xml:space="preserve">ROCKETEER, The</t>
  </si>
  <si>
    <t xml:space="preserve">ROCKETEER, The (Complete with minor SFX, 2CD)</t>
  </si>
  <si>
    <t xml:space="preserve">SEARCING FOR BOBBY FISCHER</t>
  </si>
  <si>
    <t xml:space="preserve">SNEAKERS</t>
  </si>
  <si>
    <t xml:space="preserve">SNEAKERS (Complete with SFX)</t>
  </si>
  <si>
    <t xml:space="preserve">SOMETHING WICKED THIS WAY COMES</t>
  </si>
  <si>
    <t xml:space="preserve">DARK CD</t>
  </si>
  <si>
    <t xml:space="preserve">STAR TREK II: THE WRATH OF KAHN</t>
  </si>
  <si>
    <t xml:space="preserve">STAR TREK III: THE SEARCH FOR SPOCK</t>
  </si>
  <si>
    <t xml:space="preserve">STREETS OF FIRE (Rejected)</t>
  </si>
  <si>
    <t xml:space="preserve">SUITES AND THEMES</t>
  </si>
  <si>
    <t xml:space="preserve">ST 002</t>
  </si>
  <si>
    <t xml:space="preserve">SWING KIDS</t>
  </si>
  <si>
    <t xml:space="preserve">TESTAMENT/
IN COUNTRY</t>
  </si>
  <si>
    <t xml:space="preserve">VIVO MUSIC</t>
  </si>
  <si>
    <t xml:space="preserve">THUNDERHEART</t>
  </si>
  <si>
    <t xml:space="preserve">TITANIC</t>
  </si>
  <si>
    <t xml:space="preserve">TITANIC AND OTHER FILM SCORES OF JAMES HORNER</t>
  </si>
  <si>
    <t xml:space="preserve">TITANIC('"Are you ready to go back to Titanic?..."</t>
  </si>
  <si>
    <t xml:space="preserve">SONY(DEMONSTRATION)</t>
  </si>
  <si>
    <t xml:space="preserve">TROY</t>
  </si>
  <si>
    <t xml:space="preserve">TROY (Recording Sessions) (3CD + 1 Video disc)</t>
  </si>
  <si>
    <t xml:space="preserve">UNCOMMON VALOR</t>
  </si>
  <si>
    <t xml:space="preserve">PONY BOY</t>
  </si>
  <si>
    <t xml:space="preserve">UNCOMMON VALOR/ WOLFEN</t>
  </si>
  <si>
    <t xml:space="preserve">ULTRA VIOLET RECORDS</t>
  </si>
  <si>
    <t xml:space="preserve">UP FROM THE DEPTH</t>
  </si>
  <si>
    <t xml:space="preserve">VIBES</t>
  </si>
  <si>
    <t xml:space="preserve">WE'RE BACK!: A DINOSAUR'S STORY</t>
  </si>
  <si>
    <t xml:space="preserve">WHERE THE RIVER RUNS BLACK</t>
  </si>
  <si>
    <t xml:space="preserve">WILLOW</t>
  </si>
  <si>
    <t xml:space="preserve">WINDTALKERS</t>
  </si>
  <si>
    <t xml:space="preserve">WOLFEN/
DEADLY BLESSING</t>
  </si>
  <si>
    <t xml:space="preserve">PONY TAIL</t>
  </si>
  <si>
    <t xml:space="preserve">TITANIC: THE ULTIMATE COLLECTION</t>
  </si>
  <si>
    <t xml:space="preserve">James Horner, others</t>
  </si>
  <si>
    <t xml:space="preserve">CAPTAIN EO: DISNEY SPECTACULAR</t>
  </si>
  <si>
    <t xml:space="preserve">James Horner, Various</t>
  </si>
  <si>
    <t xml:space="preserve">CHUMBSCRUBBER, The</t>
  </si>
  <si>
    <t xml:space="preserve">LAKESHORE</t>
  </si>
  <si>
    <t xml:space="preserve">MY HEROES HAVE ALWAYS BEEN COWBOYS</t>
  </si>
  <si>
    <t xml:space="preserve">SCARY MOVIE 3</t>
  </si>
  <si>
    <t xml:space="preserve">James L. Vena</t>
  </si>
  <si>
    <t xml:space="preserve">POWERPUFF GIRL (Score)</t>
  </si>
  <si>
    <t xml:space="preserve">James M. Venable</t>
  </si>
  <si>
    <t xml:space="preserve">SAMURAI JACK, The</t>
  </si>
  <si>
    <t xml:space="preserve">DRAM-O-RAMA VOL. 2 (Music Library)</t>
  </si>
  <si>
    <t xml:space="preserve">James Mason, Don Henry, others</t>
  </si>
  <si>
    <t xml:space="preserve">DSM PRODUCERS</t>
  </si>
  <si>
    <t xml:space="preserve">MARS UNDERGROUND (21 tracks)</t>
  </si>
  <si>
    <t xml:space="preserve">James Michael Dooley</t>
  </si>
  <si>
    <t xml:space="preserve">PLGC</t>
  </si>
  <si>
    <t xml:space="preserve">MARS UNDERGROUND (23 tracks)</t>
  </si>
  <si>
    <t xml:space="preserve">PROMO (James Michael Dooley Music)</t>
  </si>
  <si>
    <t xml:space="preserve">5 CORNERS</t>
  </si>
  <si>
    <t xml:space="preserve">James Newton Howard</t>
  </si>
  <si>
    <t xml:space="preserve">ALIVE</t>
  </si>
  <si>
    <t xml:space="preserve">HOLLYWOOD/PONY</t>
  </si>
  <si>
    <t xml:space="preserve">ALIVE (Complete with SFX)</t>
  </si>
  <si>
    <t xml:space="preserve">ATLANTIS: THE LOST EMPIRE</t>
  </si>
  <si>
    <t xml:space="preserve">ATLANTIS: THE LOST EMPIRE (Academy Promo) </t>
  </si>
  <si>
    <t xml:space="preserve">DAVE</t>
  </si>
  <si>
    <t xml:space="preserve">DEVIL'S ADVOCATE</t>
  </si>
  <si>
    <t xml:space="preserve">DIGGSTOWN</t>
  </si>
  <si>
    <t xml:space="preserve">DINASAUR (For Your Consideration)</t>
  </si>
  <si>
    <t xml:space="preserve">WALT DISNEY(Academy Promo)</t>
  </si>
  <si>
    <t xml:space="preserve">DINOSAUR</t>
  </si>
  <si>
    <t xml:space="preserve">DINOSAUR (2CD complete)</t>
  </si>
  <si>
    <t xml:space="preserve">DINOSAUR (Expanded)</t>
  </si>
  <si>
    <t xml:space="preserve">DREAMCATCHER</t>
  </si>
  <si>
    <t xml:space="preserve">DREAMCATCHER (Complete)</t>
  </si>
  <si>
    <t xml:space="preserve">DYING YOUNG</t>
  </si>
  <si>
    <t xml:space="preserve">EMPEROR'S CLUB, The</t>
  </si>
  <si>
    <t xml:space="preserve">FLATINERS, The (Complete)</t>
  </si>
  <si>
    <t xml:space="preserve">FLATLINNERS/
FALLING DOWN</t>
  </si>
  <si>
    <t xml:space="preserve">FREEDOMLAND</t>
  </si>
  <si>
    <t xml:space="preserve">FRENCH KISS</t>
  </si>
  <si>
    <t xml:space="preserve">FRENCH KISS/ ONE FINE DAY</t>
  </si>
  <si>
    <t xml:space="preserve">PARIS RECORDS</t>
  </si>
  <si>
    <t xml:space="preserve">FROM THE EARTH TO THE MOON: MARE TRANQUILITATES</t>
  </si>
  <si>
    <t xml:space="preserve">MOON RECORDS</t>
  </si>
  <si>
    <t xml:space="preserve">FROM THE EARTH TO THE MOON: MARE TRANQUILITATES (Including SFX)</t>
  </si>
  <si>
    <t xml:space="preserve">FUGITIVE Vol. 2</t>
  </si>
  <si>
    <t xml:space="preserve">FUGITIVE, The</t>
  </si>
  <si>
    <t xml:space="preserve">FUGITIVE, The (Complete 2CD -99min)</t>
  </si>
  <si>
    <t xml:space="preserve">GLENGARRY GLENN ROSS</t>
  </si>
  <si>
    <t xml:space="preserve">HIDALGO </t>
  </si>
  <si>
    <t xml:space="preserve">INTERPRITER, The</t>
  </si>
  <si>
    <t xml:space="preserve">INTERSECTION</t>
  </si>
  <si>
    <t xml:space="preserve">JAMES NEWTON HOWARD COMPLETION (48 Tracks, MP3)</t>
  </si>
  <si>
    <t xml:space="preserve">JAMES NEWTON HOWARD IN CONCERT (2CD)</t>
  </si>
  <si>
    <t xml:space="preserve">JUNIOR</t>
  </si>
  <si>
    <t xml:space="preserve">JUNIOR (Complete with some SFX)</t>
  </si>
  <si>
    <t xml:space="preserve">JUST CAUSE</t>
  </si>
  <si>
    <t xml:space="preserve">KING KONG</t>
  </si>
  <si>
    <t xml:space="preserve">KING RALF</t>
  </si>
  <si>
    <t xml:space="preserve">KING RALPH/ JUNIOR</t>
  </si>
  <si>
    <t xml:space="preserve">ROYAL RECORDS</t>
  </si>
  <si>
    <t xml:space="preserve">LOST THEMES, The</t>
  </si>
  <si>
    <t xml:space="preserve">MY BEST FRIEND'S WEDDING(Academy Promo)</t>
  </si>
  <si>
    <t xml:space="preserve">MY BEST FRIEND'S WEDDING/
TRIGGER EFFECT, The</t>
  </si>
  <si>
    <t xml:space="preserve">FRIENDS RECORDS</t>
  </si>
  <si>
    <t xml:space="preserve">OFF LIMITS</t>
  </si>
  <si>
    <t xml:space="preserve">ONE FINE DAY(Score)</t>
  </si>
  <si>
    <t xml:space="preserve">OUTBREAK</t>
  </si>
  <si>
    <t xml:space="preserve">OUTBREAK(Expanded)</t>
  </si>
  <si>
    <t xml:space="preserve">PACKAGE, The</t>
  </si>
  <si>
    <t xml:space="preserve">PR9OMO</t>
  </si>
  <si>
    <t xml:space="preserve">PERFECT MURDER</t>
  </si>
  <si>
    <t xml:space="preserve">PERFECT MURDER, A</t>
  </si>
  <si>
    <t xml:space="preserve">POSTMAN, The</t>
  </si>
  <si>
    <t xml:space="preserve">PRIMAL FEAR</t>
  </si>
  <si>
    <t xml:space="preserve">PRINCE OF TIDES, The</t>
  </si>
  <si>
    <t xml:space="preserve">PROMISED LAND</t>
  </si>
  <si>
    <t xml:space="preserve">BMG VICTOR</t>
  </si>
  <si>
    <t xml:space="preserve">RESTORATION</t>
  </si>
  <si>
    <t xml:space="preserve">RUNAWAY BRIDE (Complete)</t>
  </si>
  <si>
    <t xml:space="preserve">SAINT OF FORT WASHINGTON, The</t>
  </si>
  <si>
    <t xml:space="preserve">SIXTH SENSE, The</t>
  </si>
  <si>
    <t xml:space="preserve">SIXTH SENSE, The (complete)</t>
  </si>
  <si>
    <t xml:space="preserve">SNOW FALLING ON CEDARS</t>
  </si>
  <si>
    <t xml:space="preserve">SPACE JAM(score)</t>
  </si>
  <si>
    <t xml:space="preserve">STIR OF ECHOES/ 
MUMFORD</t>
  </si>
  <si>
    <t xml:space="preserve">STIR OF ECHOS (Expanded)</t>
  </si>
  <si>
    <t xml:space="preserve">THREE MEN AND A LITTLE LADY</t>
  </si>
  <si>
    <t xml:space="preserve">TREASURE PLANET</t>
  </si>
  <si>
    <t xml:space="preserve">ULTIMATE JAMES NEWTON HOWARD -Part 1</t>
  </si>
  <si>
    <t xml:space="preserve">UNBREAKABLE</t>
  </si>
  <si>
    <t xml:space="preserve">VERTICAL LIMIT</t>
  </si>
  <si>
    <t xml:space="preserve">VERTICAL LIMIT (2CD Complete with SFX)</t>
  </si>
  <si>
    <t xml:space="preserve">VILLAGE, The</t>
  </si>
  <si>
    <t xml:space="preserve">WATERWORLD</t>
  </si>
  <si>
    <t xml:space="preserve">WYATT EARP</t>
  </si>
  <si>
    <t xml:space="preserve">MAN IN THE MOON, The</t>
  </si>
  <si>
    <t xml:space="preserve">James Newton Howard  </t>
  </si>
  <si>
    <t xml:space="preserve">AMERICA'S SWEETHEARTS</t>
  </si>
  <si>
    <t xml:space="preserve">James Newton Howard, Various</t>
  </si>
  <si>
    <t xml:space="preserve">ALTANTIC</t>
  </si>
  <si>
    <t xml:space="preserve">COLLATERAL</t>
  </si>
  <si>
    <t xml:space="preserve">HIP-O</t>
  </si>
  <si>
    <t xml:space="preserve">MAJOR LEAGUE</t>
  </si>
  <si>
    <t xml:space="preserve">CURB</t>
  </si>
  <si>
    <t xml:space="preserve">ONE FINE DAY</t>
  </si>
  <si>
    <t xml:space="preserve">RUSSKIES/
NO MERCY</t>
  </si>
  <si>
    <t xml:space="preserve">James Newton Howard/ 
Alan Silvestri</t>
  </si>
  <si>
    <t xml:space="preserve">MUSIC FOR DOCUMENTARIES (incl. Six Billion And Beyond, The Road To Ubar, Exploring The High Frontier, Panama, and miscellaneous African cues)</t>
  </si>
  <si>
    <t xml:space="preserve">James Wesley Stemple</t>
  </si>
  <si>
    <t xml:space="preserve">GREEN SNAKE</t>
  </si>
  <si>
    <t xml:space="preserve">James Wong</t>
  </si>
  <si>
    <t xml:space="preserve">ONCE UPON A TIME IN CHINA</t>
  </si>
  <si>
    <t xml:space="preserve">SWARDSMAN 2</t>
  </si>
  <si>
    <t xml:space="preserve">HARRIET THE SPY</t>
  </si>
  <si>
    <t xml:space="preserve">Jamshied Sharifi</t>
  </si>
  <si>
    <t xml:space="preserve">MUPPETS FROM SPACE</t>
  </si>
  <si>
    <t xml:space="preserve">FINDING NEVERLAND (For Your Considration)</t>
  </si>
  <si>
    <t xml:space="preserve">Jan A. P. Kaczmarek</t>
  </si>
  <si>
    <t xml:space="preserve">LOST SOULS</t>
  </si>
  <si>
    <t xml:space="preserve">Jan A.P. Kaczmarek</t>
  </si>
  <si>
    <t xml:space="preserve">SHOT IN THE HEART</t>
  </si>
  <si>
    <t xml:space="preserve">HBO (PROMO)</t>
  </si>
  <si>
    <t xml:space="preserve">THIRD MIRACLE, The</t>
  </si>
  <si>
    <t xml:space="preserve">TOTAL ECLIPSE</t>
  </si>
  <si>
    <t xml:space="preserve">FIRECRACKER (Music Library)</t>
  </si>
  <si>
    <t xml:space="preserve">Jan Poremans, Jon Tye, Paul O'Kane</t>
  </si>
  <si>
    <t xml:space="preserve">HAN SOLO AFFAIR, The (1 Track)</t>
  </si>
  <si>
    <t xml:space="preserve">Jason Walton Graves</t>
  </si>
  <si>
    <t xml:space="preserve">L'ECHINE DU DIABLE</t>
  </si>
  <si>
    <t xml:space="preserve">Javier Navarrete</t>
  </si>
  <si>
    <t xml:space="preserve">INVASION U.S.A. /
MANIAC COP</t>
  </si>
  <si>
    <t xml:space="preserve">Jay Chattaway</t>
  </si>
  <si>
    <t xml:space="preserve">RED SCORPION</t>
  </si>
  <si>
    <t xml:space="preserve">SPACE AGE</t>
  </si>
  <si>
    <t xml:space="preserve">NIGHTMARE ON ELM STREET 5, A: THE DREAM CHILD</t>
  </si>
  <si>
    <t xml:space="preserve">Jay Ferguson</t>
  </si>
  <si>
    <t xml:space="preserve">LOIS &amp; CLARK: The New Adventures of Superman</t>
  </si>
  <si>
    <t xml:space="preserve">Jay Gruska</t>
  </si>
  <si>
    <t xml:space="preserve">RARITIES</t>
  </si>
  <si>
    <t xml:space="preserve">Jean Michel Jarre</t>
  </si>
  <si>
    <t xml:space="preserve">CD RECORDS</t>
  </si>
  <si>
    <t xml:space="preserve">FRANCE 98 FIFA WORLD CUP: TOGETHER NOW</t>
  </si>
  <si>
    <t xml:space="preserve">Jean Michel Jarre, Tetsuya "TK" Komuro</t>
  </si>
  <si>
    <t xml:space="preserve">JAZZ UNDER THE SUN (Music Library)</t>
  </si>
  <si>
    <t xml:space="preserve">Jean Pierre Como, others</t>
  </si>
  <si>
    <t xml:space="preserve">ISLANDS (Music Library)</t>
  </si>
  <si>
    <t xml:space="preserve">Jean-Claude Madonne</t>
  </si>
  <si>
    <t xml:space="preserve">CYRANO DE BERGERAC</t>
  </si>
  <si>
    <t xml:space="preserve">Jean-Claude Petit</t>
  </si>
  <si>
    <t xml:space="preserve">JEAN DE FLORETTE/
MANON DES SORCES</t>
  </si>
  <si>
    <t xml:space="preserve">LE PROF</t>
  </si>
  <si>
    <t xml:space="preserve">LE RETOUR DES MOUSQUETAIRES</t>
  </si>
  <si>
    <t xml:space="preserve">MADORO MUSIC</t>
  </si>
  <si>
    <t xml:space="preserve">L'ILE</t>
  </si>
  <si>
    <t xml:space="preserve">ARCHIVE - KITSCH POP (Library Music)</t>
  </si>
  <si>
    <t xml:space="preserve">Jean-Claude Petit, others</t>
  </si>
  <si>
    <t xml:space="preserve">SOUNDS OF THE 50s &amp; 60s (Music Library)</t>
  </si>
  <si>
    <t xml:space="preserve">ARCHIVE: 60'S SPY THEMES (Music Library)</t>
  </si>
  <si>
    <t xml:space="preserve">Jean-Claude Petit, Roger Webb, et al.</t>
  </si>
  <si>
    <t xml:space="preserve">UN AMOUR DE SORCIERE</t>
  </si>
  <si>
    <t xml:space="preserve">Jean-Felix Lalanne</t>
  </si>
  <si>
    <t xml:space="preserve">LOUIS ENFANT ROI</t>
  </si>
  <si>
    <t xml:space="preserve">Jean-Pierre Fouquey</t>
  </si>
  <si>
    <t xml:space="preserve">TRAVELING</t>
  </si>
  <si>
    <t xml:space="preserve">BURIED SECRET OF M. NIGHT SHYAMALAN, The (TV Sampler)</t>
  </si>
  <si>
    <t xml:space="preserve">Jeff Beal</t>
  </si>
  <si>
    <t xml:space="preserve">DOOR TO DOOR (TV Sampler)</t>
  </si>
  <si>
    <t xml:space="preserve">JEFF BEAL: FILM MIUSIC, CONTEMPORARY</t>
  </si>
  <si>
    <t xml:space="preserve">MARKS MANAGEMENT</t>
  </si>
  <si>
    <t xml:space="preserve">BABY</t>
  </si>
  <si>
    <t xml:space="preserve">Jeff Danna</t>
  </si>
  <si>
    <t xml:space="preserve">KUNG FU: THE LEGEND CONTINUES</t>
  </si>
  <si>
    <t xml:space="preserve">RESIDENT EVEIL: APOCALYPSE</t>
  </si>
  <si>
    <t xml:space="preserve">RESIDENT EVEIL: APOCALYPSE (Expanded)</t>
  </si>
  <si>
    <t xml:space="preserve">REVERSAL</t>
  </si>
  <si>
    <t xml:space="preserve">GREEN DRAGON</t>
  </si>
  <si>
    <t xml:space="preserve">Jeff Danna, Mychael Danna</t>
  </si>
  <si>
    <t xml:space="preserve">DESIGNWORK (Music Library)</t>
  </si>
  <si>
    <t xml:space="preserve">Jeff Newmann</t>
  </si>
  <si>
    <t xml:space="preserve">TECHNOMOTION (Music Library)</t>
  </si>
  <si>
    <t xml:space="preserve">BEAUTIFUL WORLD (Music Library)</t>
  </si>
  <si>
    <t xml:space="preserve">Jeff Newmann, Jean-Claude Madonne, et al.</t>
  </si>
  <si>
    <t xml:space="preserve">BALI (3CD)</t>
  </si>
  <si>
    <t xml:space="preserve">Jeff Rona</t>
  </si>
  <si>
    <t xml:space="preserve">BEDS DRONES AND SOUNDSCAPES</t>
  </si>
  <si>
    <t xml:space="preserve">BEYOND THE CITY LIMITS</t>
  </si>
  <si>
    <t xml:space="preserve">GORFAINE \.SCHWARTZ AGENCY (PROMO)</t>
  </si>
  <si>
    <t xml:space="preserve">EXIT WOUNDS (Complete Score)/
TRAFFIC</t>
  </si>
  <si>
    <t xml:space="preserve">EXIT WOUNDS (Score)</t>
  </si>
  <si>
    <t xml:space="preserve">IN CROWD, The</t>
  </si>
  <si>
    <t xml:space="preserve">IN CROWD, The (Complete)</t>
  </si>
  <si>
    <t xml:space="preserve">NET FORCE</t>
  </si>
  <si>
    <t xml:space="preserve">TRAFFIC: THE MINISERIES</t>
  </si>
  <si>
    <t xml:space="preserve">GATCHAMAN</t>
  </si>
  <si>
    <t xml:space="preserve">Jeff Rona (additional music), M. White, B. Meyers</t>
  </si>
  <si>
    <t xml:space="preserve">EVER ANIME</t>
  </si>
  <si>
    <t xml:space="preserve">DEAD ZONE, The -Season One/
PROFILER: The TV Series</t>
  </si>
  <si>
    <t xml:space="preserve">Jeff Rona, Roy Hay</t>
  </si>
  <si>
    <t xml:space="preserve">WHITE SQUALL</t>
  </si>
  <si>
    <t xml:space="preserve">Jeff Rona,Prod.by Hans Zimmer</t>
  </si>
  <si>
    <t xml:space="preserve">HOLLLYWOOD/POL</t>
  </si>
  <si>
    <t xml:space="preserve">ROME: TOTAL WAR (Game)</t>
  </si>
  <si>
    <t xml:space="preserve">Jeff Van Dyck</t>
  </si>
  <si>
    <t xml:space="preserve">CROW, The (Music Demo for)</t>
  </si>
  <si>
    <t xml:space="preserve">Jeffrey R. Gund</t>
  </si>
  <si>
    <t xml:space="preserve">ULTRAVIOLET (Trailer Music)</t>
  </si>
  <si>
    <t xml:space="preserve">Jem</t>
  </si>
  <si>
    <t xml:space="preserve">SECRET OF LIFE ON EARTH</t>
  </si>
  <si>
    <t xml:space="preserve">Jennie Muskett</t>
  </si>
  <si>
    <t xml:space="preserve">NATIONAL MUSIC - WALES (Music Library)</t>
  </si>
  <si>
    <t xml:space="preserve">Jennifer Jones, others</t>
  </si>
  <si>
    <t xml:space="preserve">BALDUR'S GATE: DARK ALLIANCE 2 (Game)</t>
  </si>
  <si>
    <t xml:space="preserve">Jeremey Soul, Craig Stuart</t>
  </si>
  <si>
    <t xml:space="preserve">BALDUR'S GATE: DARK ALLIANCE (Complete)</t>
  </si>
  <si>
    <t xml:space="preserve">Jeremy Soule</t>
  </si>
  <si>
    <t xml:space="preserve">ELDER SCROLLS IV: OBLIVION (Game)</t>
  </si>
  <si>
    <t xml:space="preserve">GUILD WARS (Game)</t>
  </si>
  <si>
    <t xml:space="preserve">HARRY POTTER AND THE CHAMBER OF SECRETS (Game)</t>
  </si>
  <si>
    <t xml:space="preserve">ICEWIND DALE</t>
  </si>
  <si>
    <t xml:space="preserve">STAR WARS: KNIGHTS OF THE OLD REPUBLIC (2CD)</t>
  </si>
  <si>
    <t xml:space="preserve">GIANTS: CITIZEN KABUTO</t>
  </si>
  <si>
    <t xml:space="preserve">Jeremy Soule, Mark Morgan</t>
  </si>
  <si>
    <t xml:space="preserve">PROMENONS NOUS DANS LES BOIS</t>
  </si>
  <si>
    <t xml:space="preserve">Jerome Coullet</t>
  </si>
  <si>
    <t xml:space="preserve">PHILLIP</t>
  </si>
  <si>
    <t xml:space="preserve">WAR LORD, The/ CARDINAL, The</t>
  </si>
  <si>
    <t xml:space="preserve">Jerome Moross</t>
  </si>
  <si>
    <t xml:space="preserve">BIG COUNTRY, The/
HOW THE WEST WAS WON</t>
  </si>
  <si>
    <t xml:space="preserve">Jerome Morros/
Alfred Newman</t>
  </si>
  <si>
    <t xml:space="preserve">MGM/EMI</t>
  </si>
  <si>
    <t xml:space="preserve">JERRALD GOLDSMITH FILM WORKS</t>
  </si>
  <si>
    <t xml:space="preserve">Jerrald Goldsmith</t>
  </si>
  <si>
    <t xml:space="preserve">BEYOND THE POSEIDON ADVENTURE</t>
  </si>
  <si>
    <t xml:space="preserve">Jerry Fielding</t>
  </si>
  <si>
    <t xml:space="preserve">BEYOND THE POSEIDON ADVENTURE (Reharsal)</t>
  </si>
  <si>
    <t xml:space="preserve">DEMON SEED</t>
  </si>
  <si>
    <t xml:space="preserve">FILM MUSIC 2</t>
  </si>
  <si>
    <t xml:space="preserve">FILM MUSIC 3</t>
  </si>
  <si>
    <t xml:space="preserve">GAUNTLET, The</t>
  </si>
  <si>
    <t xml:space="preserve">WARNER </t>
  </si>
  <si>
    <t xml:space="preserve">GREY LADY DOWN </t>
  </si>
  <si>
    <t xml:space="preserve">KILLAR ELITE, The</t>
  </si>
  <si>
    <t xml:space="preserve">OUTLAW JOSEY WALES, The</t>
  </si>
  <si>
    <t xml:space="preserve">WILD BUNCH, The(Expanded 74min)</t>
  </si>
  <si>
    <t xml:space="preserve">BIONIC WOMAN (2cd)</t>
  </si>
  <si>
    <t xml:space="preserve">Jerry Fielding, Joseph Harnell</t>
  </si>
  <si>
    <t xml:space="preserve">`BURBS</t>
  </si>
  <si>
    <t xml:space="preserve">Jerry Goldsmith</t>
  </si>
  <si>
    <t xml:space="preserve">VARESE CD CLUB</t>
  </si>
  <si>
    <t xml:space="preserve">100 RIFLES</t>
  </si>
  <si>
    <t xml:space="preserve">DELPHI</t>
  </si>
  <si>
    <t xml:space="preserve">13TH WARRIOR(53min)</t>
  </si>
  <si>
    <t xml:space="preserve">13TH WARRIOR, The</t>
  </si>
  <si>
    <t xml:space="preserve">13TH WARRIOR, The(73min)</t>
  </si>
  <si>
    <t xml:space="preserve">2 DAYS IN THE VALLEY(rejected)</t>
  </si>
  <si>
    <t xml:space="preserve">2 DAYS IN THE VALLEY/ RAGGEDY MAN</t>
  </si>
  <si>
    <t xml:space="preserve">METRO RECORDS</t>
  </si>
  <si>
    <t xml:space="preserve">6 DEGREES OF SEPARATION</t>
  </si>
  <si>
    <t xml:space="preserve">ELEKTA</t>
  </si>
  <si>
    <t xml:space="preserve">A GATHERING OF EAGLES (Complete with FX)</t>
  </si>
  <si>
    <t xml:space="preserve">AIR FORCE ONE</t>
  </si>
  <si>
    <t xml:space="preserve">AIR FORCE ONE (Complete 2CD/ Good sound)</t>
  </si>
  <si>
    <t xml:space="preserve">ALIEN (2CD Limited Ed.)</t>
  </si>
  <si>
    <t xml:space="preserve">MEMORY RECORDS</t>
  </si>
  <si>
    <t xml:space="preserve">ALIEN NATION(rejected)</t>
  </si>
  <si>
    <t xml:space="preserve">ALIEN(2CD complete 105min)</t>
  </si>
  <si>
    <t xml:space="preserve">ALIEN(complete)</t>
  </si>
  <si>
    <t xml:space="preserve">ALIEN(Expanded)</t>
  </si>
  <si>
    <t xml:space="preserve">TOTAL SOUND 500</t>
  </si>
  <si>
    <t xml:space="preserve">ALONG CAME A SPIDER</t>
  </si>
  <si>
    <t xml:space="preserve">ALONG CAME A SPIDER (Complete)</t>
  </si>
  <si>
    <t xml:space="preserve">AMAZING STORIES: BOO</t>
  </si>
  <si>
    <t xml:space="preserve">ANGIE</t>
  </si>
  <si>
    <t xml:space="preserve">BABY </t>
  </si>
  <si>
    <t xml:space="preserve">BABY: SECRET OF THE LAST LEGEND</t>
  </si>
  <si>
    <t xml:space="preserve">BAD GIRLS</t>
  </si>
  <si>
    <t xml:space="preserve">BANDORELLO</t>
  </si>
  <si>
    <t xml:space="preserve">BASIC INSTINCT</t>
  </si>
  <si>
    <t xml:space="preserve">BASIC INSTINCT  (Complete) (2CD)</t>
  </si>
  <si>
    <t xml:space="preserve">BASIC INSTINCT (Complete 2CD)</t>
  </si>
  <si>
    <t xml:space="preserve">BASIC INSTINCT (Diff. Art)</t>
  </si>
  <si>
    <t xml:space="preserve">BASIC INSTINCT (Expanded)</t>
  </si>
  <si>
    <t xml:space="preserve">BLUE MAX, The(THE COMPLETE)</t>
  </si>
  <si>
    <t xml:space="preserve">LEGACY</t>
  </si>
  <si>
    <t xml:space="preserve">BOYS FROM BRAZIL(Complete)</t>
  </si>
  <si>
    <t xml:space="preserve">BOYS FROM BRAZIL, The</t>
  </si>
  <si>
    <t xml:space="preserve">BREAKHEART PASS</t>
  </si>
  <si>
    <t xml:space="preserve">BREAKOUT (19 min, with SFX)</t>
  </si>
  <si>
    <t xml:space="preserve">CABOBLANCO</t>
  </si>
  <si>
    <t xml:space="preserve">CAPRICORN ONE</t>
  </si>
  <si>
    <t xml:space="preserve">CAPRICORN ONE(complete)</t>
  </si>
  <si>
    <t xml:space="preserve">CASSANDRA CROSSING, The</t>
  </si>
  <si>
    <t xml:space="preserve">CELEBRATION OF JAPAN TOUR 2000</t>
  </si>
  <si>
    <t xml:space="preserve">CHAIN REACTION</t>
  </si>
  <si>
    <t xml:space="preserve">CHAIN REACTION(Expanded)</t>
  </si>
  <si>
    <t xml:space="preserve">CHAIRMAN, The (Complete with SFX)</t>
  </si>
  <si>
    <t xml:space="preserve">CHALLENGE, The</t>
  </si>
  <si>
    <t xml:space="preserve">CHINATOWN</t>
  </si>
  <si>
    <t xml:space="preserve">CHINATOWN (Complete)</t>
  </si>
  <si>
    <t xml:space="preserve">CHRISTUS APOLLO</t>
  </si>
  <si>
    <t xml:space="preserve">TELARC</t>
  </si>
  <si>
    <t xml:space="preserve">CITY HALL</t>
  </si>
  <si>
    <t xml:space="preserve">CLASSICAL GOLDSMITH, The</t>
  </si>
  <si>
    <t xml:space="preserve">COMA (Complete Film Version)</t>
  </si>
  <si>
    <t xml:space="preserve">CONCERT IN BARCELONA(2CD)</t>
  </si>
  <si>
    <t xml:space="preserve">CONCERT IN SEVILLE/98 (2CD)</t>
  </si>
  <si>
    <t xml:space="preserve">CONGO</t>
  </si>
  <si>
    <t xml:space="preserve">CRIMINAL LAW</t>
  </si>
  <si>
    <t xml:space="preserve">DAMIEN: OMEN II</t>
  </si>
  <si>
    <t xml:space="preserve">DAMNATION ALLEY (29 min, with SFX)</t>
  </si>
  <si>
    <t xml:space="preserve">DE JERRY GOLDSMITH A L'AUDITORI (Rehearsals At Barcelona)(2CD)</t>
  </si>
  <si>
    <t xml:space="preserve">DEEP RISING</t>
  </si>
  <si>
    <t xml:space="preserve">DENNIS THE MENACE</t>
  </si>
  <si>
    <t xml:space="preserve">BIG SCREED</t>
  </si>
  <si>
    <t xml:space="preserve">DETECTIVE, The (18 min, with SFX)</t>
  </si>
  <si>
    <t xml:space="preserve">DON IS DEAD, The (Complete with SFX)</t>
  </si>
  <si>
    <t xml:space="preserve">EDGE, The</t>
  </si>
  <si>
    <t xml:space="preserve">END TITLE THEMES BY GOLDSMITH</t>
  </si>
  <si>
    <t xml:space="preserve">ESCAPE FROM THE PLANET OF THE APES/
DAMNATION ALLEY</t>
  </si>
  <si>
    <t xml:space="preserve">ESCAPE FROM THE PLANET OF THE APES/
MEPHISTO WALTZ</t>
  </si>
  <si>
    <t xml:space="preserve">PONY EXPRESS</t>
  </si>
  <si>
    <t xml:space="preserve">EXECUTIVE DECISION</t>
  </si>
  <si>
    <t xml:space="preserve">EXECUTIVE DECISION (2CD Complete)</t>
  </si>
  <si>
    <t xml:space="preserve">EXECUTIVE DECISION (2CD)</t>
  </si>
  <si>
    <t xml:space="preserve">EXECUTIVE DECISION (Diff. Art)</t>
  </si>
  <si>
    <t xml:space="preserve">EXPLORERS</t>
  </si>
  <si>
    <t xml:space="preserve">EXTREME PREJUDICE</t>
  </si>
  <si>
    <t xml:space="preserve">FACE OF A FUGITIVE (Complete with FX)</t>
  </si>
  <si>
    <t xml:space="preserve">FIERCE CREATURES</t>
  </si>
  <si>
    <t xml:space="preserve">FILM MUSIC MASTERS JERRY GOLDSMITH SPECIAL DVD EDITION</t>
  </si>
  <si>
    <t xml:space="preserve">MUSIC FROM THE MOVIES</t>
  </si>
  <si>
    <t xml:space="preserve">FINAL CONFLICT, The</t>
  </si>
  <si>
    <t xml:space="preserve">FIRST BLOOD</t>
  </si>
  <si>
    <t xml:space="preserve">FIRST BLOOD (Different Art)</t>
  </si>
  <si>
    <t xml:space="preserve">FIRST KNIGHT</t>
  </si>
  <si>
    <t xml:space="preserve">FIRST KNIGHT(2CD complete)</t>
  </si>
  <si>
    <t xml:space="preserve">FIRST KNIGHT(Expanded)</t>
  </si>
  <si>
    <t xml:space="preserve">CAMELOT RECORDS</t>
  </si>
  <si>
    <t xml:space="preserve">FLIM-FLAM MAN, The/
A GIRL NAMED SOONER</t>
  </si>
  <si>
    <t xml:space="preserve">FLIM-FLAM MAN, The/
STUDS LONIGAN/
STAGECOACH</t>
  </si>
  <si>
    <t xml:space="preserve">FOREVER YOUNG</t>
  </si>
  <si>
    <t xml:space="preserve">FREE AS THE WIND -Jerry Goldsmith Tribute</t>
  </si>
  <si>
    <t xml:space="preserve">FREUD</t>
  </si>
  <si>
    <t xml:space="preserve">FRONTIERS</t>
  </si>
  <si>
    <t xml:space="preserve">GENERAL WITH THE COCK EYED ID,The/
CITY OF FEAR</t>
  </si>
  <si>
    <t xml:space="preserve">GHOST AND THE DARKNESS, The</t>
  </si>
  <si>
    <t xml:space="preserve">GIL CALLED SOONER, A</t>
  </si>
  <si>
    <t xml:space="preserve">GIRL MANED SOONER, A (28 min, with SFX)</t>
  </si>
  <si>
    <t xml:space="preserve">GLADIATOR (Rejected, complete)</t>
  </si>
  <si>
    <t xml:space="preserve">GLADIATOR/ HOOSIERS</t>
  </si>
  <si>
    <t xml:space="preserve">VIVID RECORDS</t>
  </si>
  <si>
    <t xml:space="preserve">GOLDSMITH RARETIES (H.E.L.P.,Explorers -Alternate and unused)</t>
  </si>
  <si>
    <t xml:space="preserve">GOLDSMITH RARETIES Vol. 2 (The Loner, The Haunting, Deep Rising, Ghost and the Darkness, Along Came Spider)</t>
  </si>
  <si>
    <t xml:space="preserve">GOLDSMITH'S CELEBRATION OF HOLLYWOOD (2CD)</t>
  </si>
  <si>
    <t xml:space="preserve">GREAT TRAIN ROBBERY, The (Expanded)</t>
  </si>
  <si>
    <t xml:space="preserve">GREMLINS 2: THE NEW BATCH</t>
  </si>
  <si>
    <t xml:space="preserve">GREMLINS 2: THE NEW BATCH (Diff. Art)</t>
  </si>
  <si>
    <t xml:space="preserve">GREMLINS(Complete)</t>
  </si>
  <si>
    <t xml:space="preserve">GREMLINS/
TWILIGHT ZONE: THE MOVIE</t>
  </si>
  <si>
    <t xml:space="preserve">HAUNTING, The</t>
  </si>
  <si>
    <t xml:space="preserve">HAWKINS ON MURDER/ WINTER KILL/ BABE</t>
  </si>
  <si>
    <t xml:space="preserve">HIGH VELOCITY</t>
  </si>
  <si>
    <t xml:space="preserve">HOLLOW MAN</t>
  </si>
  <si>
    <t xml:space="preserve">HOLLOW MAN (2CD complete)</t>
  </si>
  <si>
    <t xml:space="preserve">HOLLOW MAN (Complete 2CD)</t>
  </si>
  <si>
    <t xml:space="preserve">HOLLOW MANb (Different artworks)</t>
  </si>
  <si>
    <t xml:space="preserve">HOLLYWOOD SYMPHONIC SPECTACULAR (Live)</t>
  </si>
  <si>
    <t xml:space="preserve">HOMMAGE A JERRY GOLDSMITH (Dirk Brosse conducts, 2005) (2CD)</t>
  </si>
  <si>
    <t xml:space="preserve">HOOSIERS(BEST SHOT)</t>
  </si>
  <si>
    <t xml:space="preserve">POLYGRA/POLYDOR</t>
  </si>
  <si>
    <t xml:space="preserve">HOUR OF THE GUN</t>
  </si>
  <si>
    <t xml:space="preserve">HOUR OF THE GUN (Remastered)</t>
  </si>
  <si>
    <t xml:space="preserve">I.Q (Rejected Score)</t>
  </si>
  <si>
    <t xml:space="preserve">I.Q./ INNERSPACE</t>
  </si>
  <si>
    <t xml:space="preserve">INNERSPACE MUSIC</t>
  </si>
  <si>
    <t xml:space="preserve">ILLUSTRATED MAN, The</t>
  </si>
  <si>
    <t xml:space="preserve">IN LIKE FLINT/ OUR MAN FLINT</t>
  </si>
  <si>
    <t xml:space="preserve">IN LIKE FLINT/
OUR MAN FLINT</t>
  </si>
  <si>
    <t xml:space="preserve">INCHON</t>
  </si>
  <si>
    <t xml:space="preserve">INNER SPACE</t>
  </si>
  <si>
    <t xml:space="preserve">GEFFEN </t>
  </si>
  <si>
    <t xml:space="preserve">INNERSPACE (Recording Seesion, 2CD)</t>
  </si>
  <si>
    <t xml:space="preserve">ISLANDS IN THE STREAM</t>
  </si>
  <si>
    <t xml:space="preserve">ISLANDS IN THE STREAM(Original)</t>
  </si>
  <si>
    <t xml:space="preserve">JERRY AT BARBICAN IN 1999(2CD)</t>
  </si>
  <si>
    <t xml:space="preserve">JERRY GOLDSMITH AT 20th CENTURY FOX (6CD)</t>
  </si>
  <si>
    <t xml:space="preserve">JERRY GOLDSMITH AT 70 (2CD)</t>
  </si>
  <si>
    <t xml:space="preserve">JERRY GOLDSMITH CONDUCTING KANAGAWA PHILHARMONIC ORCEHESTRA: A CELEBRATION OF JAPAN TOUR 2003</t>
  </si>
  <si>
    <t xml:space="preserve">JERRY GOLDSMITH FILM MUSIC COLLECTION (Nic Raine Cond.) (2CD)</t>
  </si>
  <si>
    <t xml:space="preserve">JERRY GOLDSMITH FILM MUSIC CONCERT (2CD)</t>
  </si>
  <si>
    <t xml:space="preserve">JERRY GOLDSMITH IN CONCERT 1989 (2CD)</t>
  </si>
  <si>
    <t xml:space="preserve">JERRY GOLDSMITH IN CONCERT WITH THE BBC</t>
  </si>
  <si>
    <t xml:space="preserve">JERRY GOLDSMITH IN JAPAN 2003 (March 13, 2003) (2CD)</t>
  </si>
  <si>
    <t xml:space="preserve">JERRY GOLDSMITH: THE RARITIES (2CD)</t>
  </si>
  <si>
    <t xml:space="preserve">JERRY GOLDSMITH'S STAR TREK AND WORLDS OF FANTASY (2CD Concert)</t>
  </si>
  <si>
    <t xml:space="preserve">JERRY'S RECALL</t>
  </si>
  <si>
    <t xml:space="preserve">JUSTINE</t>
  </si>
  <si>
    <t xml:space="preserve">JUSTINE: THE DELUXE EDITION</t>
  </si>
  <si>
    <t xml:space="preserve">KING SOLOMON'S MINES</t>
  </si>
  <si>
    <t xml:space="preserve">KRAFT BENJAMIN'S GOLDSMITH SAMPLER</t>
  </si>
  <si>
    <t xml:space="preserve">L.A. CONFIDENTIAL</t>
  </si>
  <si>
    <t xml:space="preserve">L.A. CONFIDENTIAL (Recording Session)</t>
  </si>
  <si>
    <t xml:space="preserve">L.A. CONFIDENTIAL(complete)</t>
  </si>
  <si>
    <t xml:space="preserve">LAST CASTLE, The</t>
  </si>
  <si>
    <t xml:space="preserve">LAST RUN, The</t>
  </si>
  <si>
    <t xml:space="preserve">LEGEND (Complete 93')</t>
  </si>
  <si>
    <t xml:space="preserve">LEGEND(The Complete)</t>
  </si>
  <si>
    <t xml:space="preserve">LEGEND(Unreleased Music)/ ALIEN(Unreleased Music)</t>
  </si>
  <si>
    <t xml:space="preserve">LEVIATHAN</t>
  </si>
  <si>
    <t xml:space="preserve">LILIES OF THE FIELD</t>
  </si>
  <si>
    <t xml:space="preserve">LINK</t>
  </si>
  <si>
    <t xml:space="preserve">LINK (Recording sessions -49min)</t>
  </si>
  <si>
    <t xml:space="preserve">LIONHEART (19 Tracks)</t>
  </si>
  <si>
    <t xml:space="preserve">LIONHEART Vol.2</t>
  </si>
  <si>
    <t xml:space="preserve">LIST OF ADRIAN MESSENGER, The</t>
  </si>
  <si>
    <t xml:space="preserve">LIST OF ADRIAN MESSENGER, The (38 MIN, with SFX)</t>
  </si>
  <si>
    <t xml:space="preserve">LIST OF ADRIAN MESSENGER, The/
CHALLENGE, The</t>
  </si>
  <si>
    <t xml:space="preserve">LOGAN'S RUN</t>
  </si>
  <si>
    <t xml:space="preserve">BAY CITIES/SONY</t>
  </si>
  <si>
    <t xml:space="preserve">LONELY ARE THE BRAVE</t>
  </si>
  <si>
    <t xml:space="preserve">LONELY GUY, The/
REINCARNATION OF PETER PROUD</t>
  </si>
  <si>
    <t xml:space="preserve">LOONEY TUNES BACK IN ACTION</t>
  </si>
  <si>
    <t xml:space="preserve">MAGIC(complete)</t>
  </si>
  <si>
    <t xml:space="preserve">MALICE</t>
  </si>
  <si>
    <t xml:space="preserve">MAN FROM U.N.C.L.E., The</t>
  </si>
  <si>
    <t xml:space="preserve">MAN FROM U.N.C.L.E., The VOL.II</t>
  </si>
  <si>
    <t xml:space="preserve">MAN FROM U.N.C.L.E./ BARNABY JONES</t>
  </si>
  <si>
    <t xml:space="preserve">MASADA(Complete - 2CD set)</t>
  </si>
  <si>
    <t xml:space="preserve">MATINEE</t>
  </si>
  <si>
    <t xml:space="preserve">MEDICINE MAN, The</t>
  </si>
  <si>
    <t xml:space="preserve">MEPHISTO WALTZ, The/
OTHER, The</t>
  </si>
  <si>
    <t xml:space="preserve">MOM AND DAD SAVE THE WORLD</t>
  </si>
  <si>
    <t xml:space="preserve">MOM AND DAD SAVE THE WORLD (Complete 54min)</t>
  </si>
  <si>
    <t xml:space="preserve">MORITURI -THE SABOTEUR-/
IN HARM'S WAY</t>
  </si>
  <si>
    <t xml:space="preserve">MR. BASEBALL</t>
  </si>
  <si>
    <t xml:space="preserve">MULAN (Recording Session 2CD)</t>
  </si>
  <si>
    <t xml:space="preserve">MULAN(Academy promo)</t>
  </si>
  <si>
    <t xml:space="preserve">MULAN(Hong Kong)</t>
  </si>
  <si>
    <t xml:space="preserve">MULAN(score only 61min)</t>
  </si>
  <si>
    <t xml:space="preserve">MULAN: COMPLETE SCORE (2nd Pressing/ Different art)</t>
  </si>
  <si>
    <t xml:space="preserve">MULAN: COMPLETE SCORE (78min)</t>
  </si>
  <si>
    <t xml:space="preserve">MUMMY, The</t>
  </si>
  <si>
    <t xml:space="preserve">MUMMY, The (Complete 2CD)</t>
  </si>
  <si>
    <t xml:space="preserve">MUMMY, The (Complete) (2CD)</t>
  </si>
  <si>
    <t xml:space="preserve">MUMMY: THE MISSING SCORE, The (74min)</t>
  </si>
  <si>
    <t xml:space="preserve">T&amp;T RECORDS (BOOT)</t>
  </si>
  <si>
    <t xml:space="preserve">MUSIC OF JERRY GOLDSMITH: SHORT PIECES</t>
  </si>
  <si>
    <t xml:space="preserve">NIGHT CROSSING </t>
  </si>
  <si>
    <t xml:space="preserve">NIGHT CROSSING (Expanded)</t>
  </si>
  <si>
    <t xml:space="preserve">NOT WITHOUT MY DAUGHTER</t>
  </si>
  <si>
    <t xml:space="preserve">ODDS &amp; ENDS</t>
  </si>
  <si>
    <t xml:space="preserve">OMEN, The</t>
  </si>
  <si>
    <t xml:space="preserve">OMEN, The(Complete)</t>
  </si>
  <si>
    <t xml:space="preserve">OMEN, The(isolated from LD)</t>
  </si>
  <si>
    <t xml:space="preserve">ORIGINAL LOGO AND FANFARE THEMES</t>
  </si>
  <si>
    <t xml:space="preserve">OUTLAND/
CAPRICORN ONE</t>
  </si>
  <si>
    <t xml:space="preserve">GNP/CRESCENDO</t>
  </si>
  <si>
    <t xml:space="preserve">PAPILLON</t>
  </si>
  <si>
    <t xml:space="preserve">PAPILLON (Complete)</t>
  </si>
  <si>
    <t xml:space="preserve">PATTON (Original Studio Tracks)</t>
  </si>
  <si>
    <t xml:space="preserve">PATTON/ TORA! TORA! TORA!</t>
  </si>
  <si>
    <t xml:space="preserve">PATTON/
TORA! TORA! TORA!</t>
  </si>
  <si>
    <t xml:space="preserve">PLANET OF THE APES(11 TUNES)</t>
  </si>
  <si>
    <t xml:space="preserve">PLANET OF THE APES/ ESCAPE FROM THE PLANET OF THE APES</t>
  </si>
  <si>
    <t xml:space="preserve">PLANET OF THE APES/
ESCAPE FROM THE PLANET OF THE APES</t>
  </si>
  <si>
    <t xml:space="preserve">PLANET OF THE APES: Special Edition</t>
  </si>
  <si>
    <t xml:space="preserve">PLAYERS</t>
  </si>
  <si>
    <t xml:space="preserve">PLAYERS(complete)</t>
  </si>
  <si>
    <t xml:space="preserve">POLTERGEIST II: THE OTHER SIDE(Limited Ed)</t>
  </si>
  <si>
    <t xml:space="preserve">POLTERGUIST II: THE OTHER SIDE</t>
  </si>
  <si>
    <t xml:space="preserve">POLTERGUIST(The Complete)</t>
  </si>
  <si>
    <t xml:space="preserve">POWDER (Complete 2CD)</t>
  </si>
  <si>
    <t xml:space="preserve">POWDER (Complete)</t>
  </si>
  <si>
    <t xml:space="preserve">WORLD</t>
  </si>
  <si>
    <t xml:space="preserve">PRIZE, The (Original Complete Score)</t>
  </si>
  <si>
    <t xml:space="preserve">PRIZE, The (Score 24min, 19 tracks not on LP)</t>
  </si>
  <si>
    <t xml:space="preserve">PRIZE, The (Score 4 tracks, same cues as on LP)</t>
  </si>
  <si>
    <t xml:space="preserve">PRIZE, The/
SECONDS/
ILLUSTRATED MAN, The</t>
  </si>
  <si>
    <t xml:space="preserve">PRIZE, The/
WARNING SHOT</t>
  </si>
  <si>
    <t xml:space="preserve">PSYCHO II</t>
  </si>
  <si>
    <t xml:space="preserve">PURSUIT (Complete with FX)</t>
  </si>
  <si>
    <t xml:space="preserve">QB VII</t>
  </si>
  <si>
    <t xml:space="preserve">QB VII (2 CD Complete with SFX)</t>
  </si>
  <si>
    <t xml:space="preserve">RAGGEDY MAN(Expanded 57')</t>
  </si>
  <si>
    <t xml:space="preserve">RAGGEDY MAN, The</t>
  </si>
  <si>
    <t xml:space="preserve">RAMBO III</t>
  </si>
  <si>
    <t xml:space="preserve">SCOTTI BRO/PONY</t>
  </si>
  <si>
    <t xml:space="preserve">RAMBO III(The Complete)</t>
  </si>
  <si>
    <t xml:space="preserve">RAMBO: FIRST BLOOD PART II(Expanded)</t>
  </si>
  <si>
    <t xml:space="preserve">RAMBO:FIRST BLOOD PART2</t>
  </si>
  <si>
    <t xml:space="preserve">ANABASIS/KING</t>
  </si>
  <si>
    <t xml:space="preserve">RANSOM (Complete)</t>
  </si>
  <si>
    <t xml:space="preserve">RANSOM/
CHAIRMAN, The</t>
  </si>
  <si>
    <t xml:space="preserve">RARE COLLECTION Volume 2, The</t>
  </si>
  <si>
    <t xml:space="preserve">RARE COLLECTION, The</t>
  </si>
  <si>
    <t xml:space="preserve">RARITES</t>
  </si>
  <si>
    <t xml:space="preserve">RED PONY, The (Complete, 55 min)</t>
  </si>
  <si>
    <t xml:space="preserve">RED PONY, The/
AGONY AND THE ECSTASY, The</t>
  </si>
  <si>
    <t xml:space="preserve">REINCARNATION OF PETER PROUD, The(complete)</t>
  </si>
  <si>
    <t xml:space="preserve">RENT-A-COP</t>
  </si>
  <si>
    <t xml:space="preserve">RIO CONCHOS</t>
  </si>
  <si>
    <t xml:space="preserve">RIO CONCHOS (Complete)</t>
  </si>
  <si>
    <t xml:space="preserve">RIO CONCHOS(Original 54min)</t>
  </si>
  <si>
    <t xml:space="preserve">RIO LOBO</t>
  </si>
  <si>
    <t xml:space="preserve">RIVER WILD, The</t>
  </si>
  <si>
    <t xml:space="preserve">RUDY</t>
  </si>
  <si>
    <t xml:space="preserve">RUDY(Complete)</t>
  </si>
  <si>
    <t xml:space="preserve">RUNAWAY/ BURBS, The</t>
  </si>
  <si>
    <t xml:space="preserve">SUBURBIAN MUSIC</t>
  </si>
  <si>
    <t xml:space="preserve">RUSSIA HOUSE</t>
  </si>
  <si>
    <t xml:space="preserve">S.P.Y.S/ GREMLINS</t>
  </si>
  <si>
    <t xml:space="preserve">GREMLIN MUSIC</t>
  </si>
  <si>
    <t xml:space="preserve">SALAMANDER (Complete with FX)</t>
  </si>
  <si>
    <t xml:space="preserve">SAND PEBBLES, The</t>
  </si>
  <si>
    <t xml:space="preserve">SAND PEBBLES, The (Deluxe Ed.)</t>
  </si>
  <si>
    <t xml:space="preserve">SANPEBBLES, The</t>
  </si>
  <si>
    <t xml:space="preserve">SEBASTIAN</t>
  </si>
  <si>
    <t xml:space="preserve">SECONDS (Complete with SFX)</t>
  </si>
  <si>
    <t xml:space="preserve">SEVEN DAYS IN MAY (16 min, with SFX)</t>
  </si>
  <si>
    <t xml:space="preserve">SHADOW, The</t>
  </si>
  <si>
    <t xml:space="preserve">SHADOW, The (Expanded)</t>
  </si>
  <si>
    <t xml:space="preserve">SHAMUS (23 min, with SFX)</t>
  </si>
  <si>
    <t xml:space="preserve">SHAMUS (Complete with SFX)</t>
  </si>
  <si>
    <t xml:space="preserve">SHOCK TREATMENT</t>
  </si>
  <si>
    <t xml:space="preserve">SHOCK TREATMENT (43 min, with SFX)</t>
  </si>
  <si>
    <t xml:space="preserve">SLEEPING WITH THE ENEMY</t>
  </si>
  <si>
    <t xml:space="preserve">SMALL SOLDIERS</t>
  </si>
  <si>
    <t xml:space="preserve">SMALL SOLDIERS (Score)</t>
  </si>
  <si>
    <t xml:space="preserve">SMALL SOLDIERS(2CD Complete)</t>
  </si>
  <si>
    <t xml:space="preserve">SOARIN' OVER CALIFORNIA (with Video)</t>
  </si>
  <si>
    <t xml:space="preserve">SOCIETY FOR THE PRESERVATION OF FILM MUSIC, The</t>
  </si>
  <si>
    <t xml:space="preserve">SOUNDTRACKS OF J. GOLDSMITH WITH THE PHILHARMONIA</t>
  </si>
  <si>
    <t xml:space="preserve">DREAM</t>
  </si>
  <si>
    <t xml:space="preserve">SPIRAL ROAD, The</t>
  </si>
  <si>
    <t xml:space="preserve">STAGECOACH/
LONER, The</t>
  </si>
  <si>
    <t xml:space="preserve">FILM SCORE MONTHLY</t>
  </si>
  <si>
    <t xml:space="preserve">STAGECOACH/
TROUBLE WITH ANGELS, The</t>
  </si>
  <si>
    <t xml:space="preserve">STAR TREK INSURRECTION (Complete)</t>
  </si>
  <si>
    <t xml:space="preserve">STAR TREK V: THE FINAL FRONTIER (Expanded)</t>
  </si>
  <si>
    <t xml:space="preserve">STAR TREK: FIRST CONTACT</t>
  </si>
  <si>
    <t xml:space="preserve">STAR TREK: FIRST CONTACT(2CD complete)</t>
  </si>
  <si>
    <t xml:space="preserve">STAR TREK: INSURRECTION</t>
  </si>
  <si>
    <t xml:space="preserve">STAR TREK: INSURRECTION(extended)</t>
  </si>
  <si>
    <t xml:space="preserve">STAR TREK: NEMESIS (Complete, 2CD)</t>
  </si>
  <si>
    <t xml:space="preserve">STAR TREK: PLATINIUM (Main Title)</t>
  </si>
  <si>
    <t xml:space="preserve">STAR TREK: THE MOTION PICTURE(20th Anniversary Collector's Edition - 2CD)</t>
  </si>
  <si>
    <t xml:space="preserve">COLUMBIA/LEGACY</t>
  </si>
  <si>
    <t xml:space="preserve">STAR TREK: THE MOTION PICTURE(2CD complete)</t>
  </si>
  <si>
    <t xml:space="preserve">STARTREK V: THE FINAL FRONTIER</t>
  </si>
  <si>
    <t xml:space="preserve">STRIPPER, The/
TRAVELLING EXCUTIONER, The</t>
  </si>
  <si>
    <t xml:space="preserve">SUPER GIRL</t>
  </si>
  <si>
    <t xml:space="preserve">SUPERGIRL(The Complete)</t>
  </si>
  <si>
    <t xml:space="preserve">SWARM, The</t>
  </si>
  <si>
    <t xml:space="preserve">SWARM, The(2CD complete)</t>
  </si>
  <si>
    <t xml:space="preserve">SWARM, The(complete)</t>
  </si>
  <si>
    <t xml:space="preserve">TAKE A HARD RIDE</t>
  </si>
  <si>
    <t xml:space="preserve">THUNDER OF IMPERIAL NAMES (1956 documentary narrated by George Kennedy)</t>
  </si>
  <si>
    <t xml:space="preserve">TIMELINE (Rejected Score)</t>
  </si>
  <si>
    <t xml:space="preserve">TORA! TORA! TORA!</t>
  </si>
  <si>
    <t xml:space="preserve">TOTAL RECALL</t>
  </si>
  <si>
    <t xml:space="preserve">TOTAL RECALL (Diff. Art)</t>
  </si>
  <si>
    <t xml:space="preserve">TOTAL RECALL(Expanded 67min)</t>
  </si>
  <si>
    <t xml:space="preserve">INTERNATIONAL RECORDS</t>
  </si>
  <si>
    <t xml:space="preserve">TOTAL RECALL(expanded)</t>
  </si>
  <si>
    <t xml:space="preserve">TOTAL RECALL: THE DELUXE EDITION</t>
  </si>
  <si>
    <t xml:space="preserve">TWILIGHT ZONE, The: THE MOVIE</t>
  </si>
  <si>
    <t xml:space="preserve">TWILIGHT ZONE: THE MOVIE, The (expanded)</t>
  </si>
  <si>
    <t xml:space="preserve">TWILIGHTS LAST GLEAMING</t>
  </si>
  <si>
    <t xml:space="preserve">GOLDSMITH SOCIETY</t>
  </si>
  <si>
    <t xml:space="preserve">U.S. MARCHALS (Complete with SFX)</t>
  </si>
  <si>
    <t xml:space="preserve">U.S. MARSHALS</t>
  </si>
  <si>
    <t xml:space="preserve">U.S. MERSHALLS</t>
  </si>
  <si>
    <t xml:space="preserve">UNDER FIRE</t>
  </si>
  <si>
    <t xml:space="preserve">VANISHING, The</t>
  </si>
  <si>
    <t xml:space="preserve">VANISHING, The(complete)</t>
  </si>
  <si>
    <t xml:space="preserve">VANISHING, The/ BABY</t>
  </si>
  <si>
    <t xml:space="preserve">VANISHED VINTAGE MUSIC</t>
  </si>
  <si>
    <t xml:space="preserve">VON RYAN'S EXPRESS/
OUR MAN FLINT/
IN LIKE FLINT</t>
  </si>
  <si>
    <t xml:space="preserve">WALTONS, The (39 Tracks)</t>
  </si>
  <si>
    <t xml:space="preserve">WALTONS, The: THE HOMECOMING</t>
  </si>
  <si>
    <t xml:space="preserve">WARLOCK</t>
  </si>
  <si>
    <t xml:space="preserve">WARLOCK (Original Soundtrack mixdown)</t>
  </si>
  <si>
    <t xml:space="preserve">WILD ROVERS</t>
  </si>
  <si>
    <t xml:space="preserve">WILD ROVERS/
GREAT TRAIN ROBBERY, The</t>
  </si>
  <si>
    <t xml:space="preserve">MEMOIR</t>
  </si>
  <si>
    <t xml:space="preserve">WIND AND THE LION, The</t>
  </si>
  <si>
    <t xml:space="preserve">Jerry Goldsmith   </t>
  </si>
  <si>
    <t xml:space="preserve">AIR FORCE ONE(2CD no sfx)</t>
  </si>
  <si>
    <t xml:space="preserve">Jerry Goldsmith &amp; Joel McNeely</t>
  </si>
  <si>
    <t xml:space="preserve">AIR FORCE ONE(complete)</t>
  </si>
  <si>
    <t xml:space="preserve">JERRY GOLDSMITH FILM MUSIC COLLECTION(2CD)</t>
  </si>
  <si>
    <t xml:space="preserve">Jerry Goldsmith(Nic Raine Cond.)</t>
  </si>
  <si>
    <t xml:space="preserve">DISNEY'S CALIFORNIA ADVENTURE</t>
  </si>
  <si>
    <t xml:space="preserve">Jerry Goldsmith, Bruce Broughton, Alan Menken, Various</t>
  </si>
  <si>
    <t xml:space="preserve">WALT DISNEY'S CALIFORNIA ADVENTURE</t>
  </si>
  <si>
    <t xml:space="preserve">MAN FROM U.N.C.L.E. (2CD)</t>
  </si>
  <si>
    <t xml:space="preserve">Jerry Goldsmith, Fried, Schifrin, others</t>
  </si>
  <si>
    <t xml:space="preserve">13TH WARRIOR, The (Complete) (2CD)</t>
  </si>
  <si>
    <t xml:space="preserve">Jerry Goldsmith, Graeme Revell</t>
  </si>
  <si>
    <t xml:space="preserve">HOLLISTER: BROTHERHOOD OF THE GUN</t>
  </si>
  <si>
    <t xml:space="preserve">Jerry Goldsmith, Joel Goldsmith</t>
  </si>
  <si>
    <t xml:space="preserve">MULAN(Germany)</t>
  </si>
  <si>
    <t xml:space="preserve">Jerry Goldsmith, Mattew Wilder</t>
  </si>
  <si>
    <t xml:space="preserve">MASADA (Complete) (2CD)</t>
  </si>
  <si>
    <t xml:space="preserve">Jerry Goldsmith, Morton Stevens</t>
  </si>
  <si>
    <t xml:space="preserve">TWILIGHT ZONE, The (1959-1965) Original Scores from 35 episodes</t>
  </si>
  <si>
    <t xml:space="preserve">Jerry Goldsmith, others</t>
  </si>
  <si>
    <t xml:space="preserve">JERRY GOLDSMITH IN JAPAN 2003: JCAA MEETS JERRY GOLDSMITH (March 12, 2003) (2CD)</t>
  </si>
  <si>
    <t xml:space="preserve">Jerry Goldsmith, Various</t>
  </si>
  <si>
    <t xml:space="preserve">TWILIGHT ZONE Vol. I, The</t>
  </si>
  <si>
    <t xml:space="preserve">TWILIGHT ZONE Vol.II, Best of The</t>
  </si>
  <si>
    <t xml:space="preserve">TWILIGHT ZONE Vol.II, The</t>
  </si>
  <si>
    <t xml:space="preserve">TWILIGHT ZONE Vol.III, The</t>
  </si>
  <si>
    <t xml:space="preserve">TWILIGHT ZONE Vol.IV, The</t>
  </si>
  <si>
    <t xml:space="preserve">TWILIGHT ZONE Vol.V, The</t>
  </si>
  <si>
    <t xml:space="preserve">TWILIGHT ZONE: THE LOST TV SCORES VOLUME 3</t>
  </si>
  <si>
    <t xml:space="preserve">Jerry Goldsmith/ others</t>
  </si>
  <si>
    <t xml:space="preserve">PATCH OF BLUE, A/
DAVID &amp; LISA</t>
  </si>
  <si>
    <t xml:space="preserve">Jerry Goldsmith/
Mark Lawrence</t>
  </si>
  <si>
    <t xml:space="preserve">SHAMUS  (Complete Score with SFX) </t>
  </si>
  <si>
    <t xml:space="preserve">Jerry Goldsmithe</t>
  </si>
  <si>
    <t xml:space="preserve">MINORITY REPORT: EVERYBODY RUNS (Game)</t>
  </si>
  <si>
    <t xml:space="preserve">Jeseper Kyd</t>
  </si>
  <si>
    <t xml:space="preserve">ROBOTECH: INVASION</t>
  </si>
  <si>
    <t xml:space="preserve">FREEDOM FIGHTERS</t>
  </si>
  <si>
    <t xml:space="preserve">Jesper Kyd</t>
  </si>
  <si>
    <t xml:space="preserve">HITMAN 2 (Game)</t>
  </si>
  <si>
    <t xml:space="preserve">CHRISTMAS CAPER, A</t>
  </si>
  <si>
    <t xml:space="preserve">Jim Dooley</t>
  </si>
  <si>
    <t xml:space="preserve">JIM DOOLEY SAMPLER</t>
  </si>
  <si>
    <t xml:space="preserve">DIRECTORS CUTS: ROMANCE 2</t>
  </si>
  <si>
    <t xml:space="preserve">Jim Dooley, others</t>
  </si>
  <si>
    <t xml:space="preserve">MEDIA VENTURES</t>
  </si>
  <si>
    <t xml:space="preserve">KUNG FU</t>
  </si>
  <si>
    <t xml:space="preserve">Jim Helms</t>
  </si>
  <si>
    <t xml:space="preserve">NEVERLAND (Musical)</t>
  </si>
  <si>
    <t xml:space="preserve">Jim Steinman</t>
  </si>
  <si>
    <t xml:space="preserve">TANS DER VAMPIRE (Musical)</t>
  </si>
  <si>
    <t xml:space="preserve">TANS DER VAMPIRE DAS MUSICAL</t>
  </si>
  <si>
    <t xml:space="preserve">MIRROR, MIRROR</t>
  </si>
  <si>
    <t xml:space="preserve">Jimmy Lifton</t>
  </si>
  <si>
    <t xml:space="preserve">ORPHAN RECORDS</t>
  </si>
  <si>
    <t xml:space="preserve">LAST UNICORN, The(DAS LETZTE EINHORN)</t>
  </si>
  <si>
    <t xml:space="preserve">Jimmy Webb</t>
  </si>
  <si>
    <t xml:space="preserve">MUSIC SALES FILM &amp; TV ORIGINAL SCORES</t>
  </si>
  <si>
    <t xml:space="preserve">Jocely Pook, John Harle, Richard R. Bennett, Michael Nyman, Philip Glass, Geoffrey Burgon</t>
  </si>
  <si>
    <t xml:space="preserve">EYES WIDE SHUT</t>
  </si>
  <si>
    <t xml:space="preserve">Jocelyn Pook, Various</t>
  </si>
  <si>
    <t xml:space="preserve">FILM MUSIC OF JOE HARNELL, The (2CD)</t>
  </si>
  <si>
    <t xml:space="preserve">Joe Harnell</t>
  </si>
  <si>
    <t xml:space="preserve">FIVE JAYS RECORDS</t>
  </si>
  <si>
    <t xml:space="preserve">INCREDIBLE HULK, The</t>
  </si>
  <si>
    <t xml:space="preserve">LE MECANO DE LA GENERAL (THE GENERAL)</t>
  </si>
  <si>
    <t xml:space="preserve">Joe Hisaishi</t>
  </si>
  <si>
    <t xml:space="preserve">MK2 MUSIC</t>
  </si>
  <si>
    <t xml:space="preserve">LE PETIT PUCET (TOM THUMB)</t>
  </si>
  <si>
    <t xml:space="preserve">PRINCESS MONONOKE</t>
  </si>
  <si>
    <t xml:space="preserve">WELCOME TO DONGMAKGOL</t>
  </si>
  <si>
    <t xml:space="preserve">CHILD'S PLAY</t>
  </si>
  <si>
    <t xml:space="preserve">Joe Renzetti</t>
  </si>
  <si>
    <t xml:space="preserve">POLTERGEIST III</t>
  </si>
  <si>
    <t xml:space="preserve">SPYTEK</t>
  </si>
  <si>
    <t xml:space="preserve">Joe Taylor</t>
  </si>
  <si>
    <t xml:space="preserve">RCAVICTOR</t>
  </si>
  <si>
    <t xml:space="preserve">FILM MUSIC OF JOEL GOLDSMITH, The</t>
  </si>
  <si>
    <t xml:space="preserve">Joel Goldsmith</t>
  </si>
  <si>
    <t xml:space="preserve">LITTLE MISS MILLIONS</t>
  </si>
  <si>
    <t xml:space="preserve">MOON 44</t>
  </si>
  <si>
    <t xml:space="preserve">SHILOH</t>
  </si>
  <si>
    <t xml:space="preserve">STEALTH FIGHTER</t>
  </si>
  <si>
    <t xml:space="preserve">VAMPIRELLA</t>
  </si>
  <si>
    <t xml:space="preserve">AVENGERS, The(Score 19 tracks)</t>
  </si>
  <si>
    <t xml:space="preserve">Joel McNeely</t>
  </si>
  <si>
    <t xml:space="preserve">GOLD CIRCLE</t>
  </si>
  <si>
    <t xml:space="preserve">FLIPPER</t>
  </si>
  <si>
    <t xml:space="preserve">IRON WILL</t>
  </si>
  <si>
    <t xml:space="preserve">MULAN II</t>
  </si>
  <si>
    <t xml:space="preserve">DISNEY</t>
  </si>
  <si>
    <t xml:space="preserve">MULAN II (Promo Score)</t>
  </si>
  <si>
    <t xml:space="preserve">POLLY</t>
  </si>
  <si>
    <t xml:space="preserve">RADIOLAND MURDERS, The</t>
  </si>
  <si>
    <t xml:space="preserve">RETURN TO NEVERLAND (28 Tracks/ Different Artworks)</t>
  </si>
  <si>
    <t xml:space="preserve">SOLDIER</t>
  </si>
  <si>
    <t xml:space="preserve">STAR WARS: SHADOW OF THE EMPIRE</t>
  </si>
  <si>
    <t xml:space="preserve">TERMINAL VELOCITY</t>
  </si>
  <si>
    <t xml:space="preserve">VEGAS VACATION (Minor SFX)</t>
  </si>
  <si>
    <t xml:space="preserve">VIRUS</t>
  </si>
  <si>
    <t xml:space="preserve">HIP-O RECORDS</t>
  </si>
  <si>
    <t xml:space="preserve">VIRUS (Expanded) </t>
  </si>
  <si>
    <t xml:space="preserve">WILD AMERICA</t>
  </si>
  <si>
    <t xml:space="preserve">AIR FORCE ONE, More Music from</t>
  </si>
  <si>
    <t xml:space="preserve">Joel McNeely, Randy Newman, Jerry Goldsmith</t>
  </si>
  <si>
    <t xml:space="preserve">NUMBER ONE RECORDS</t>
  </si>
  <si>
    <t xml:space="preserve">SUPERCOP</t>
  </si>
  <si>
    <t xml:space="preserve">Joel McNeely, Various</t>
  </si>
  <si>
    <t xml:space="preserve">SÉANCE ON A WET AFTERNOON (with SFX)</t>
  </si>
  <si>
    <t xml:space="preserve">Johh Barry</t>
  </si>
  <si>
    <t xml:space="preserve">AMOROUS ADVENTURES OF MALL FLANDERS, The</t>
  </si>
  <si>
    <t xml:space="preserve">John Addison</t>
  </si>
  <si>
    <t xml:space="preserve">BRIDGE TOO FAR, A</t>
  </si>
  <si>
    <t xml:space="preserve">PHANTOM OF THE OPERA, The</t>
  </si>
  <si>
    <t xml:space="preserve">SEVEN PERCENT SOLUTION</t>
  </si>
  <si>
    <t xml:space="preserve">SLEUTH</t>
  </si>
  <si>
    <t xml:space="preserve">SWASHBUCKLER</t>
  </si>
  <si>
    <t xml:space="preserve">TORN CURTAIN</t>
  </si>
  <si>
    <t xml:space="preserve">John Addison </t>
  </si>
  <si>
    <t xml:space="preserve">TOM JONES/
IRMA LA DOUCE</t>
  </si>
  <si>
    <t xml:space="preserve">John Addison/
Andre Previn</t>
  </si>
  <si>
    <t xml:space="preserve">NO BANANAS</t>
  </si>
  <si>
    <t xml:space="preserve">John Altman</t>
  </si>
  <si>
    <t xml:space="preserve">007 AND OTHER GREAT SOUNDTRACK THEMES</t>
  </si>
  <si>
    <t xml:space="preserve">John Barry</t>
  </si>
  <si>
    <t xml:space="preserve">ORIGINAL EMBER</t>
  </si>
  <si>
    <t xml:space="preserve">ACROSS THE SEA OF TIME</t>
  </si>
  <si>
    <t xml:space="preserve">ALICE'S ADVENTURES IN WONDERLAND</t>
  </si>
  <si>
    <t xml:space="preserve">ALICE'S ADVENTURES IN WONDERLAND/  PETULIA</t>
  </si>
  <si>
    <t xml:space="preserve">FMS</t>
  </si>
  <si>
    <t xml:space="preserve">AMERICANS/
THE CONCERT</t>
  </si>
  <si>
    <t xml:space="preserve">AMICALEMENT VOTRE (THE PRESUADERS!)</t>
  </si>
  <si>
    <t xml:space="preserve">APPOINTMENTS</t>
  </si>
  <si>
    <t xml:space="preserve">BEAT GIRL/
STRINGBEAT</t>
  </si>
  <si>
    <t xml:space="preserve">PLAY IT AGAIN</t>
  </si>
  <si>
    <t xml:space="preserve">BETSY (Recording Session)/ STUDIO ARCHIVE MATERIAL(1959-83)</t>
  </si>
  <si>
    <t xml:space="preserve">BILLY</t>
  </si>
  <si>
    <t xml:space="preserve">BLACK HALL, The/
LAST VALLEY, The</t>
  </si>
  <si>
    <t xml:space="preserve">BLACK HOLE, The</t>
  </si>
  <si>
    <t xml:space="preserve">BLACK HOLE, The/ HOWARD THE DUCK</t>
  </si>
  <si>
    <t xml:space="preserve">BLACK HOLE/
HOWARD THE DUCK</t>
  </si>
  <si>
    <t xml:space="preserve">BODY HEAT</t>
  </si>
  <si>
    <t xml:space="preserve">BODY SOUNDTRACKS</t>
  </si>
  <si>
    <t xml:space="preserve">BORN FREE</t>
  </si>
  <si>
    <t xml:space="preserve">BORN FREE/
DEEP, The</t>
  </si>
  <si>
    <t xml:space="preserve">CHAPLIN</t>
  </si>
  <si>
    <t xml:space="preserve">CHASE, The</t>
  </si>
  <si>
    <t xml:space="preserve">PEG</t>
  </si>
  <si>
    <t xml:space="preserve">CHASE, The (Expanded)</t>
  </si>
  <si>
    <t xml:space="preserve">SONY MUSIC SOUNDTRAX</t>
  </si>
  <si>
    <t xml:space="preserve">COTTON CLUB, The</t>
  </si>
  <si>
    <t xml:space="preserve">GEFFEN/CBS</t>
  </si>
  <si>
    <t xml:space="preserve">CRY, THE BELOVED COUNTRY</t>
  </si>
  <si>
    <t xml:space="preserve">DANCES WITH WOLVES</t>
  </si>
  <si>
    <t xml:space="preserve">DANCES WITH WOLVES (Expanded)</t>
  </si>
  <si>
    <t xml:space="preserve">DAY OF THE LOCUST, The</t>
  </si>
  <si>
    <t xml:space="preserve">PROVATE</t>
  </si>
  <si>
    <t xml:space="preserve">DAY OF THE LOCUST, The/
GOLDEN SEAL, The</t>
  </si>
  <si>
    <t xml:space="preserve">DEADFALL</t>
  </si>
  <si>
    <t xml:space="preserve">RETROGRADE </t>
  </si>
  <si>
    <t xml:space="preserve">DEEP, The (Complete with SFX)</t>
  </si>
  <si>
    <t xml:space="preserve">DIAMONDS ARE FOREVER (Expanded)</t>
  </si>
  <si>
    <t xml:space="preserve">DIAMONDS ARE FOREVER (Extended)</t>
  </si>
  <si>
    <t xml:space="preserve">DOVE, The</t>
  </si>
  <si>
    <t xml:space="preserve">ELIZABETH TAYLOR IN LONDON</t>
  </si>
  <si>
    <t xml:space="preserve">EL RECRODS</t>
  </si>
  <si>
    <t xml:space="preserve">EMI YEARS VOLUME THREE, The</t>
  </si>
  <si>
    <t xml:space="preserve">ENIGMA</t>
  </si>
  <si>
    <t xml:space="preserve">ETERNAL ECHOES</t>
  </si>
  <si>
    <t xml:space="preserve">ETHERNAL ECHOES</t>
  </si>
  <si>
    <t xml:space="preserve">FILM MUSIC OF JOHN BARRY, The</t>
  </si>
  <si>
    <t xml:space="preserve">FRANCES</t>
  </si>
  <si>
    <t xml:space="preserve">FRANCES/ INDECENT PROPOSAL</t>
  </si>
  <si>
    <t xml:space="preserve">PROPOSAL PRODUCTIONS</t>
  </si>
  <si>
    <t xml:space="preserve">FROM RUSSIA WITH LOVE (Definitive Fan Edition) </t>
  </si>
  <si>
    <t xml:space="preserve">FROM RUSSIA WITH LOVE (Extended)</t>
  </si>
  <si>
    <t xml:space="preserve">FROM RUSSIA WITH LOVE(complete)</t>
  </si>
  <si>
    <t xml:space="preserve">GAME OF DEATH/
NIGHT GAMES</t>
  </si>
  <si>
    <t xml:space="preserve">GOLDFINGER</t>
  </si>
  <si>
    <t xml:space="preserve">GOLDFINGER(complete)</t>
  </si>
  <si>
    <t xml:space="preserve">HAMMET</t>
  </si>
  <si>
    <t xml:space="preserve">HAMMETT/
BETSY, The/
MARY, QUEEN OF SCOTS</t>
  </si>
  <si>
    <t xml:space="preserve">HANOVER STREET</t>
  </si>
  <si>
    <t xml:space="preserve">HIGH ROAD TO CHINA</t>
  </si>
  <si>
    <t xml:space="preserve">HOWARD THE DUCK</t>
  </si>
  <si>
    <t xml:space="preserve">INDECENT PROPOSAL</t>
  </si>
  <si>
    <t xml:space="preserve">IPCRESS FILE, The</t>
  </si>
  <si>
    <t xml:space="preserve">JAGGED EDGE</t>
  </si>
  <si>
    <t xml:space="preserve">JOHN BARRY AT THE ROYAL ALBERT HALL (2CD)</t>
  </si>
  <si>
    <t xml:space="preserve">JOHN BARRY TRIBUTE (MP3)</t>
  </si>
  <si>
    <t xml:space="preserve">JOHN BARRY: ODDS &amp; ENDS</t>
  </si>
  <si>
    <t xml:space="preserve">KING KONG (Expanded)</t>
  </si>
  <si>
    <t xml:space="preserve">KING RAT</t>
  </si>
  <si>
    <t xml:space="preserve">KNACK…HOW TO GET IT, The</t>
  </si>
  <si>
    <t xml:space="preserve">LAST VALLEY, The</t>
  </si>
  <si>
    <t xml:space="preserve">LAST VALLEY, The(DAS VERGESSENE TAL)</t>
  </si>
  <si>
    <t xml:space="preserve">LEGEND OF THE LONE RANGER, The</t>
  </si>
  <si>
    <t xml:space="preserve">PRIVATTE</t>
  </si>
  <si>
    <t xml:space="preserve">LEGEND OF THE LONE RANGER, The/ GAME OF DEATH</t>
  </si>
  <si>
    <t xml:space="preserve">RANGER RECORDS</t>
  </si>
  <si>
    <t xml:space="preserve">LION IN WINTER, The</t>
  </si>
  <si>
    <t xml:space="preserve">LEGACY/COLUMBIA</t>
  </si>
  <si>
    <t xml:space="preserve">LIVING DAYLIGHTS, The</t>
  </si>
  <si>
    <t xml:space="preserve">LIVING DAYLIGHTS, The(Expanded)</t>
  </si>
  <si>
    <t xml:space="preserve">LOLITA, MY LOVE</t>
  </si>
  <si>
    <t xml:space="preserve">LOUNGE LEGENDS</t>
  </si>
  <si>
    <t xml:space="preserve">MARY, QUEEN OF SCOTS</t>
  </si>
  <si>
    <t xml:space="preserve">MASQUARADE</t>
  </si>
  <si>
    <t xml:space="preserve">MASQUARADE/
A KILLING AFFAIR</t>
  </si>
  <si>
    <t xml:space="preserve">MASQUERADE</t>
  </si>
  <si>
    <t xml:space="preserve">MERCURY RISING</t>
  </si>
  <si>
    <t xml:space="preserve">MIDNIGHT COWBOY</t>
  </si>
  <si>
    <t xml:space="preserve">MONTE WALSH</t>
  </si>
  <si>
    <t xml:space="preserve">MOVIOLA</t>
  </si>
  <si>
    <t xml:space="preserve">MY SISTER'S KEEPER/ 
USA TODAY</t>
  </si>
  <si>
    <t xml:space="preserve">OCTOPUSSY(enchanced CD, with dialogue)</t>
  </si>
  <si>
    <t xml:space="preserve">ON HER MAJESTY'S SECRET SERVICE (Extended)</t>
  </si>
  <si>
    <t xml:space="preserve">ON HER MAJESTY'S SECRET SERVICE(complete)</t>
  </si>
  <si>
    <t xml:space="preserve">OUT OF AFRICA</t>
  </si>
  <si>
    <t xml:space="preserve">OUT OF AFRICA (20th Anniversary Edition)</t>
  </si>
  <si>
    <t xml:space="preserve">GOODBYE MUSIC LTD.</t>
  </si>
  <si>
    <t xml:space="preserve">PASSION FLOWER HOTEL</t>
  </si>
  <si>
    <t xml:space="preserve">PETULIA</t>
  </si>
  <si>
    <t xml:space="preserve">PETULIA/ 
BOOM</t>
  </si>
  <si>
    <t xml:space="preserve">QUILLER MEMORANDAM, The</t>
  </si>
  <si>
    <t xml:space="preserve">RAISE THE TITANIC</t>
  </si>
  <si>
    <t xml:space="preserve">RARE TRACKS, The</t>
  </si>
  <si>
    <t xml:space="preserve">ROBIN AND MARIAN</t>
  </si>
  <si>
    <t xml:space="preserve">RUBY CAIRO</t>
  </si>
  <si>
    <t xml:space="preserve">SCARLET LETTER, The</t>
  </si>
  <si>
    <t xml:space="preserve">SOMEWHERE IN TIME (John Debney Cond.)</t>
  </si>
  <si>
    <t xml:space="preserve">SOPHIA LOREN IN ROME</t>
  </si>
  <si>
    <t xml:space="preserve">SPECIALIST, The</t>
  </si>
  <si>
    <t xml:space="preserve">SWEPT FROM THE SEA</t>
  </si>
  <si>
    <t xml:space="preserve">TAMARIND SEED, The</t>
  </si>
  <si>
    <t xml:space="preserve">TAMARIND SEED, The/ NIGHT GAMES</t>
  </si>
  <si>
    <t xml:space="preserve">FILE BLUE RECORDS</t>
  </si>
  <si>
    <t xml:space="preserve">TAMARIND SEED, The/
GLASS MENAGERIE, The</t>
  </si>
  <si>
    <t xml:space="preserve">THUNDERBALL (Complete Score)</t>
  </si>
  <si>
    <t xml:space="preserve">THUNDERBALL(extended)</t>
  </si>
  <si>
    <t xml:space="preserve">UNTIL SEPTEMBER/
STARCRASH</t>
  </si>
  <si>
    <t xml:space="preserve">VIEW TO A KILL, A</t>
  </si>
  <si>
    <t xml:space="preserve">EMI </t>
  </si>
  <si>
    <t xml:space="preserve">WALKABOUT/FOLLOW ME</t>
  </si>
  <si>
    <t xml:space="preserve">WHISPERERS, The</t>
  </si>
  <si>
    <t xml:space="preserve">WHITE BUFFALO, The</t>
  </si>
  <si>
    <t xml:space="preserve">WRONG BOX, The</t>
  </si>
  <si>
    <t xml:space="preserve">YOU ONLY LIVE TWICE (Extended)</t>
  </si>
  <si>
    <t xml:space="preserve">YOU ONLY LIVE TWICE(Expanded)</t>
  </si>
  <si>
    <t xml:space="preserve">ZULU</t>
  </si>
  <si>
    <t xml:space="preserve">ZULU(Stereo)/
FOUR IN THE MORNING</t>
  </si>
  <si>
    <t xml:space="preserve">RPM</t>
  </si>
  <si>
    <t xml:space="preserve">SOMEWHERE IN TIME</t>
  </si>
  <si>
    <t xml:space="preserve">John Barry </t>
  </si>
  <si>
    <t xml:space="preserve">GOLDEN SEAL, The</t>
  </si>
  <si>
    <t xml:space="preserve">John Barry, Dana Kaproff</t>
  </si>
  <si>
    <t xml:space="preserve">MAN IN THE MIDDLE</t>
  </si>
  <si>
    <t xml:space="preserve">John Barry, Lionel Bart</t>
  </si>
  <si>
    <t xml:space="preserve">BOND BACK IN ACTION</t>
  </si>
  <si>
    <t xml:space="preserve">John Barry, Monty Norman</t>
  </si>
  <si>
    <t xml:space="preserve">DR. NO: JAMES BOND THEME (45 RPM Single)</t>
  </si>
  <si>
    <t xml:space="preserve">PEGGY SUE GOT MARRIED</t>
  </si>
  <si>
    <t xml:space="preserve">John Barry, Various</t>
  </si>
  <si>
    <t xml:space="preserve">PLAYING BY HEART</t>
  </si>
  <si>
    <t xml:space="preserve">MARY, QUEEN OF SCOTS/
ANNE OF THE THOUSAND DAYS</t>
  </si>
  <si>
    <t xml:space="preserve">John Barry/
Georges Delerue</t>
  </si>
  <si>
    <t xml:space="preserve">GAME OF DEATH(+2 bonus tracks)/
TOWER OF DEATH(4 tracks)</t>
  </si>
  <si>
    <t xml:space="preserve">John Barry/
John Scott</t>
  </si>
  <si>
    <t xml:space="preserve">COMING SOON: The John Beal Trailer Project(2CD)</t>
  </si>
  <si>
    <t xml:space="preserve">John Beal</t>
  </si>
  <si>
    <t xml:space="preserve">FUNHOUSE, The</t>
  </si>
  <si>
    <t xml:space="preserve">FINAL CUT</t>
  </si>
  <si>
    <t xml:space="preserve">John Beckett</t>
  </si>
  <si>
    <t xml:space="preserve">AIRPORT 1975</t>
  </si>
  <si>
    <t xml:space="preserve">John Cacavas</t>
  </si>
  <si>
    <t xml:space="preserve">BEHIND THE SCENE</t>
  </si>
  <si>
    <t xml:space="preserve">PROMO(INTRADA)</t>
  </si>
  <si>
    <t xml:space="preserve">BEHIND THE SCENES</t>
  </si>
  <si>
    <t xml:space="preserve">BIONIC WOMAN, The</t>
  </si>
  <si>
    <t xml:space="preserve">KITSCH - LIGHT &amp; EASY/ CHEESY (Library Music)</t>
  </si>
  <si>
    <t xml:space="preserve">John Cacavas, David Arnold &amp; Paul Hart, Roger Webb, others</t>
  </si>
  <si>
    <t xml:space="preserve">TELE-CUES VOL 1</t>
  </si>
  <si>
    <t xml:space="preserve">John Cacavas, others</t>
  </si>
  <si>
    <t xml:space="preserve">CAVANDISH</t>
  </si>
  <si>
    <t xml:space="preserve">EPIC THEMES Vol. 1: KILLER TRACKS (Library Music)</t>
  </si>
  <si>
    <t xml:space="preserve">John Cacavas, Steve Edwards, Kevin Klingler, Larry Wolff</t>
  </si>
  <si>
    <t xml:space="preserve">KILLER TRACKS</t>
  </si>
  <si>
    <t xml:space="preserve">AMERICAN PSYCHO (Complete)</t>
  </si>
  <si>
    <t xml:space="preserve">John Cale</t>
  </si>
  <si>
    <t xml:space="preserve">AMERICAN PSYCHO (Promo)</t>
  </si>
  <si>
    <t xml:space="preserve">John Carpenter</t>
  </si>
  <si>
    <t xml:space="preserve">BIG TROUBLE IN LITTLE CHINA</t>
  </si>
  <si>
    <t xml:space="preserve">DEMON/ENIGMA</t>
  </si>
  <si>
    <t xml:space="preserve">BIG TROUBLE IN LITTLE CHINA +</t>
  </si>
  <si>
    <t xml:space="preserve">BODY BAGS</t>
  </si>
  <si>
    <t xml:space="preserve">CHRISTINE</t>
  </si>
  <si>
    <t xml:space="preserve">DARK STAR</t>
  </si>
  <si>
    <t xml:space="preserve">ESCAPE FROM NEW YORK (Collector's Edition)</t>
  </si>
  <si>
    <t xml:space="preserve">ESCAPE FROM NEW YORK(Expanded)</t>
  </si>
  <si>
    <t xml:space="preserve">FOG, The</t>
  </si>
  <si>
    <t xml:space="preserve">VARESE/COLOSSEUM</t>
  </si>
  <si>
    <t xml:space="preserve">FOG, The(Complete)</t>
  </si>
  <si>
    <t xml:space="preserve">GHOST OF MARS</t>
  </si>
  <si>
    <t xml:space="preserve">GREATEST HITS VOL.1</t>
  </si>
  <si>
    <t xml:space="preserve">GREATEST HITS VOL.2</t>
  </si>
  <si>
    <t xml:space="preserve">HALLOWEEN</t>
  </si>
  <si>
    <t xml:space="preserve">HALLOWEEN III</t>
  </si>
  <si>
    <t xml:space="preserve">HALLOWEEN: 20th Anniversary Edition</t>
  </si>
  <si>
    <t xml:space="preserve">IN THE MOUTH OF MADNESS</t>
  </si>
  <si>
    <t xml:space="preserve">PRINCE OF DARKNESS</t>
  </si>
  <si>
    <t xml:space="preserve">SENTINEL RETURNS(Game)</t>
  </si>
  <si>
    <t xml:space="preserve">THEY LIVE</t>
  </si>
  <si>
    <t xml:space="preserve">DEMON</t>
  </si>
  <si>
    <t xml:space="preserve">THEY LIVE Special Edition</t>
  </si>
  <si>
    <t xml:space="preserve">VAMPIRES</t>
  </si>
  <si>
    <t xml:space="preserve">ESCAPE FROM NEW YORK</t>
  </si>
  <si>
    <t xml:space="preserve">John Carpenter, Alan Howarth</t>
  </si>
  <si>
    <t xml:space="preserve">HALLOWEEN 1-6 HORROR COLLECTION</t>
  </si>
  <si>
    <t xml:space="preserve">VILLAGE OF THE DAMNED</t>
  </si>
  <si>
    <t xml:space="preserve">John Carpenter, Dave Davies</t>
  </si>
  <si>
    <t xml:space="preserve">GREATEST FILMS OF JOHN CARPENTER</t>
  </si>
  <si>
    <t xml:space="preserve">John Carpenter, etc.</t>
  </si>
  <si>
    <t xml:space="preserve">GREATEST FILMS OF JOHN CARPENTER VOL.2</t>
  </si>
  <si>
    <t xml:space="preserve">HALLOWEEN: MUSIC FROM THE FILMS OF JOHN CARPENTER</t>
  </si>
  <si>
    <t xml:space="preserve">ESCAPE FROM LA</t>
  </si>
  <si>
    <t xml:space="preserve">John Carpenter, S.Walker</t>
  </si>
  <si>
    <t xml:space="preserve">CHRISTINE (Complete)</t>
  </si>
  <si>
    <t xml:space="preserve">John Carpenter, Various</t>
  </si>
  <si>
    <t xml:space="preserve">REVOLUTION</t>
  </si>
  <si>
    <t xml:space="preserve">John Coligliano</t>
  </si>
  <si>
    <t xml:space="preserve">CITY LIMITS (Music Library)</t>
  </si>
  <si>
    <t xml:space="preserve">John Collins, Mark Harrison</t>
  </si>
  <si>
    <t xml:space="preserve">ALTERD STATES</t>
  </si>
  <si>
    <t xml:space="preserve">John Corigliano</t>
  </si>
  <si>
    <t xml:space="preserve">RED VIOLIN, The</t>
  </si>
  <si>
    <t xml:space="preserve">BEST OF JOHN DANKWORTH, The</t>
  </si>
  <si>
    <t xml:space="preserve">John Dankworth</t>
  </si>
  <si>
    <t xml:space="preserve">RED AL</t>
  </si>
  <si>
    <t xml:space="preserve">FATHOM</t>
  </si>
  <si>
    <t xml:space="preserve">MODESTY BLAISE</t>
  </si>
  <si>
    <t xml:space="preserve">CINETONE</t>
  </si>
  <si>
    <t xml:space="preserve">SALT &amp; PEPPER</t>
  </si>
  <si>
    <t xml:space="preserve">BRUCE ALMIGHTY (12 Tracks)</t>
  </si>
  <si>
    <t xml:space="preserve">John Debney</t>
  </si>
  <si>
    <t xml:space="preserve">KRAFT -ANGEL MANAGEMENT (Promo)</t>
  </si>
  <si>
    <t xml:space="preserve">CALLING aka DRAGONFLY</t>
  </si>
  <si>
    <t xml:space="preserve">CAPE, The</t>
  </si>
  <si>
    <t xml:space="preserve">CAPE, The/
FOR LOVE AND GLORY/
SEA QUEST DSV (unreleased)</t>
  </si>
  <si>
    <t xml:space="preserve">CATS &amp; DOGS</t>
  </si>
  <si>
    <t xml:space="preserve">CHICKEN LITTLE (Score)</t>
  </si>
  <si>
    <t xml:space="preserve">CUTTHROAT ISLAND</t>
  </si>
  <si>
    <t xml:space="preserve">NU.MILLENNIA/RECORDS</t>
  </si>
  <si>
    <t xml:space="preserve">CUTTHROAT ISLAND (2CD Complete)</t>
  </si>
  <si>
    <t xml:space="preserve">CUTTHROUGHT ISLAND, The (Complete 2CD)</t>
  </si>
  <si>
    <t xml:space="preserve">DARK ANGEL: Pilot Episode</t>
  </si>
  <si>
    <t xml:space="preserve">DICK</t>
  </si>
  <si>
    <t xml:space="preserve">KRAFT-BENJAMIN-ENGEL</t>
  </si>
  <si>
    <t xml:space="preserve">DRAGONFLY (Complete)</t>
  </si>
  <si>
    <t xml:space="preserve">DREAMER</t>
  </si>
  <si>
    <t xml:space="preserve">ELF</t>
  </si>
  <si>
    <t xml:space="preserve">EMPEROR'S NEW GROOVE, The (Promo)</t>
  </si>
  <si>
    <t xml:space="preserve">END OF DAYS</t>
  </si>
  <si>
    <t xml:space="preserve">END OF DAYS(Score)</t>
  </si>
  <si>
    <t xml:space="preserve">EYE OF THE PANTHER/
NOT SINCE CASANOVA</t>
  </si>
  <si>
    <t xml:space="preserve">GHOSTS OF THE ABYSS</t>
  </si>
  <si>
    <t xml:space="preserve">GUNMEN</t>
  </si>
  <si>
    <t xml:space="preserve">HALOWEEN TREE, The</t>
  </si>
  <si>
    <t xml:space="preserve">HOCUS POCUS (Complete with minor SFX)</t>
  </si>
  <si>
    <t xml:space="preserve">I KNOW WHAT YOU DID LAST SUMMER(score)</t>
  </si>
  <si>
    <t xml:space="preserve">I KNOW WHAT YOU DID LAST SUMMER(score) (2nd Pressing/Different Art)</t>
  </si>
  <si>
    <t xml:space="preserve">I'LL BE HOME FOR CHRISTMAS</t>
  </si>
  <si>
    <t xml:space="preserve">I'LL BE HOME FOR CHRISTMAS (Complete 47 tracks)</t>
  </si>
  <si>
    <t xml:space="preserve">IN PURSUIT OF HONOR/
CLASS OF '61</t>
  </si>
  <si>
    <t xml:space="preserve">INSPECTOR GADGET</t>
  </si>
  <si>
    <t xml:space="preserve">KRAFT BENJAMIN</t>
  </si>
  <si>
    <t xml:space="preserve">JETSONS: THE MOVIE/
JONNY'S GOLDEN QUEST</t>
  </si>
  <si>
    <t xml:space="preserve">JIMMY NEUTRON: BOY GENIUS (Academy Promo)</t>
  </si>
  <si>
    <t xml:space="preserve">JOHN DEBNEY FILM MUSIC</t>
  </si>
  <si>
    <t xml:space="preserve">KOMODO</t>
  </si>
  <si>
    <t xml:space="preserve">LIAR LIAR</t>
  </si>
  <si>
    <t xml:space="preserve">LOST &amp; FOUND</t>
  </si>
  <si>
    <t xml:space="preserve">KRAFT BENJAMIN ENGEL MANAGEMENT (PROMO)</t>
  </si>
  <si>
    <t xml:space="preserve">MY FAVORITE MARTIAN</t>
  </si>
  <si>
    <t xml:space="preserve">NOT SINCE CASANOVA (PROMO)</t>
  </si>
  <si>
    <t xml:space="preserve">PASSION OF THE CHRIST, The</t>
  </si>
  <si>
    <t xml:space="preserve">PASSION OF THE CHRIST, The (Trailer Music)</t>
  </si>
  <si>
    <t xml:space="preserve">PHANTOM MANOR: SUITE</t>
  </si>
  <si>
    <t xml:space="preserve">PRINCESS DIARIES, The: THE SCORE</t>
  </si>
  <si>
    <t xml:space="preserve">RELATIVE VALUES</t>
  </si>
  <si>
    <t xml:space="preserve">RELIC, The</t>
  </si>
  <si>
    <t xml:space="preserve">REMEMBER THE TITANS (Rejected)</t>
  </si>
  <si>
    <t xml:space="preserve">REMPLACEMENT, The (Complete with SFX)</t>
  </si>
  <si>
    <t xml:space="preserve">REPLACEMENTS, The</t>
  </si>
  <si>
    <t xml:space="preserve">REPLACEMENTS, The (Promo Score)</t>
  </si>
  <si>
    <t xml:space="preserve">SCORPION KING, The (Expanded)</t>
  </si>
  <si>
    <t xml:space="preserve">SCORPION KING, The (Score)</t>
  </si>
  <si>
    <t xml:space="preserve">SEA QUEST DSV: KNIGHT OF SHADOWS</t>
  </si>
  <si>
    <t xml:space="preserve">SEAQUEST DSV</t>
  </si>
  <si>
    <t xml:space="preserve">SEAQUEST DSV: PILOT EPISODE</t>
  </si>
  <si>
    <t xml:space="preserve">SNOW DOGS</t>
  </si>
  <si>
    <t xml:space="preserve">WALT DISNEY (PROMO)</t>
  </si>
  <si>
    <t xml:space="preserve">SPACE MOUNTAIN: SUITE</t>
  </si>
  <si>
    <t xml:space="preserve">SPACE MOUNTAIN: THE RIDE</t>
  </si>
  <si>
    <t xml:space="preserve">SUDDEN DEATH</t>
  </si>
  <si>
    <t xml:space="preserve">WHITE FANG 2</t>
  </si>
  <si>
    <t xml:space="preserve">ZATHURA</t>
  </si>
  <si>
    <t xml:space="preserve">DUMA</t>
  </si>
  <si>
    <t xml:space="preserve">John Debney &amp; George Acogny</t>
  </si>
  <si>
    <t xml:space="preserve">TUXEDO, The</t>
  </si>
  <si>
    <t xml:space="preserve">John Debney, Christophe Beck</t>
  </si>
  <si>
    <t xml:space="preserve">DISNEYLAND: HAUNTED MANSION HOLIDAY</t>
  </si>
  <si>
    <t xml:space="preserve">John Debney, Danny Elfman</t>
  </si>
  <si>
    <t xml:space="preserve">BUENA VISTA RECORDS</t>
  </si>
  <si>
    <t xml:space="preserve">G-SAVIOUR</t>
  </si>
  <si>
    <t xml:space="preserve">John Debney, Luis Febre</t>
  </si>
  <si>
    <t xml:space="preserve">SPY KIDS 2: THE ISLAND OF LOST DREAMS</t>
  </si>
  <si>
    <t xml:space="preserve">John Debney, Robert Rodriguez</t>
  </si>
  <si>
    <t xml:space="preserve">HAUNTED MANSION, The(Disney Attraction)</t>
  </si>
  <si>
    <t xml:space="preserve">John Debney, Unknown</t>
  </si>
  <si>
    <t xml:space="preserve">MICHAEL JORDAN TO THE MAX</t>
  </si>
  <si>
    <t xml:space="preserve">John Debney, Various</t>
  </si>
  <si>
    <t xml:space="preserve">GREAT SOUTHERN LAND (Music Library)</t>
  </si>
  <si>
    <t xml:space="preserve">John Dickson, others</t>
  </si>
  <si>
    <t xml:space="preserve">SOUNDTRAX MUSIC LIBRARY </t>
  </si>
  <si>
    <t xml:space="preserve">BITS &amp; PIECES 3: FANFARES &amp; PERCUSSION (Music Library)</t>
  </si>
  <si>
    <t xml:space="preserve">John Fiddy, Gregor F. Narholz, others</t>
  </si>
  <si>
    <t xml:space="preserve">COMIC COLLECTION 3: PERIOD SLAPSTICK (Music Library)</t>
  </si>
  <si>
    <t xml:space="preserve">John Fiddy, Otto Sieben, et al.</t>
  </si>
  <si>
    <t xml:space="preserve">COSMIC COLLECTION 2: WHIMSICAL (Music Library)</t>
  </si>
  <si>
    <t xml:space="preserve">JAZZY COMICALS (Music Library)</t>
  </si>
  <si>
    <t xml:space="preserve">DRAMATIC WORKSHOP 3: ORCHESTRAL CLIMAXES Vol. 3 (Music Library)</t>
  </si>
  <si>
    <t xml:space="preserve">John Fox, Gregor F. Narholz</t>
  </si>
  <si>
    <t xml:space="preserve">ALIEN RESURRECTION(2CD)</t>
  </si>
  <si>
    <t xml:space="preserve">John Frizzel</t>
  </si>
  <si>
    <t xml:space="preserve">ALIEN RESURRECTION(complete 91min)</t>
  </si>
  <si>
    <t xml:space="preserve">PRIZE WINNER OF DEFIANCE OHIO, The (Score)</t>
  </si>
  <si>
    <t xml:space="preserve">VR.5 </t>
  </si>
  <si>
    <t xml:space="preserve">SKYWARD BOUND(PROMO)</t>
  </si>
  <si>
    <t xml:space="preserve">VR.5  </t>
  </si>
  <si>
    <t xml:space="preserve">ZOO/BMG</t>
  </si>
  <si>
    <t xml:space="preserve">ALIEN: RESURRECTION</t>
  </si>
  <si>
    <t xml:space="preserve">John Frizzell</t>
  </si>
  <si>
    <t xml:space="preserve">DANTE'S PEAK</t>
  </si>
  <si>
    <t xml:space="preserve">DANTE'S PEAK(Complete 2CD)</t>
  </si>
  <si>
    <t xml:space="preserve">GODS AND GENERALS (For Your Consideration)</t>
  </si>
  <si>
    <t xml:space="preserve">I STILL KNOW WHAT YOU DID LAST SUMMER (Complete with FX)</t>
  </si>
  <si>
    <t xml:space="preserve">I STILL KNOW WHAT YOU DID LAST SUMMER (Complete)</t>
  </si>
  <si>
    <t xml:space="preserve">I STILL KNOW WHAT YOU DID LAST SUMMER (Score)</t>
  </si>
  <si>
    <t xml:space="preserve">MAFIA</t>
  </si>
  <si>
    <t xml:space="preserve">OFFICE SPACE (Score)</t>
  </si>
  <si>
    <t xml:space="preserve">RICH MAN'S WIFE</t>
  </si>
  <si>
    <t xml:space="preserve">TEACHING MRS. TINGLE</t>
  </si>
  <si>
    <t xml:space="preserve">THEMES AND SUITES FROM 12 FILMS</t>
  </si>
  <si>
    <t xml:space="preserve">BUMPERS &amp; STRINGS Vol. 1 (Music Library)</t>
  </si>
  <si>
    <t xml:space="preserve">John Frizzell, Al Caps, et al.</t>
  </si>
  <si>
    <t xml:space="preserve">THE WHO DID THAT MUSIC LIBRARY</t>
  </si>
  <si>
    <t xml:space="preserve">GODS AND GENERALS (CD&amp;DVD)</t>
  </si>
  <si>
    <t xml:space="preserve">John Frizzell, Randy Edelman</t>
  </si>
  <si>
    <t xml:space="preserve">FILM SCORES VOL. 2 (Music Library)</t>
  </si>
  <si>
    <t xml:space="preserve">John Frizzell, Stewart Copeland, others</t>
  </si>
  <si>
    <t xml:space="preserve">WHO DID THAT MUSIC LIBRARY</t>
  </si>
  <si>
    <t xml:space="preserve">DR. PHIBES RISES AGAIN</t>
  </si>
  <si>
    <t xml:space="preserve">John Gale</t>
  </si>
  <si>
    <t xml:space="preserve">METAMORPHOSIS: THE ALIEN FACTOR</t>
  </si>
  <si>
    <t xml:space="preserve">John Gray</t>
  </si>
  <si>
    <t xml:space="preserve">CREEPSHOW</t>
  </si>
  <si>
    <t xml:space="preserve">John Harrison</t>
  </si>
  <si>
    <t xml:space="preserve">DAY OF THE DEAD</t>
  </si>
  <si>
    <t xml:space="preserve">NUMENOREAN MUSIC</t>
  </si>
  <si>
    <t xml:space="preserve">CHARTBREAKERS 2 (Music Library)</t>
  </si>
  <si>
    <t xml:space="preserve">John Hyde</t>
  </si>
  <si>
    <t xml:space="preserve">SHIMMERING IMAGES (Music Library)</t>
  </si>
  <si>
    <t xml:space="preserve">FROM OHER LANDS-ARABIA (Music Library)</t>
  </si>
  <si>
    <t xml:space="preserve">John Leach</t>
  </si>
  <si>
    <t xml:space="preserve">FIGARO STORIES</t>
  </si>
  <si>
    <t xml:space="preserve">John Lurie,P.M.V.Brugge,Y.Kumagaya</t>
  </si>
  <si>
    <t xml:space="preserve">CSI: CRIME SCEME INVESTIGATION/
ADVENTURES OF BRISCO COUNTY JR.</t>
  </si>
  <si>
    <t xml:space="preserve">John M. Keane
Randy Edelman, Stephen Graziano</t>
  </si>
  <si>
    <t xml:space="preserve">SHORT CUTS</t>
  </si>
  <si>
    <t xml:space="preserve">John Massari</t>
  </si>
  <si>
    <t xml:space="preserve">INTIMITA MUSIC (Promo)</t>
  </si>
  <si>
    <t xml:space="preserve">John Morgan, William Stromberg</t>
  </si>
  <si>
    <t xml:space="preserve">STARSHIP TROOPERS 2</t>
  </si>
  <si>
    <t xml:space="preserve">BLAZING SADDLES, The</t>
  </si>
  <si>
    <t xml:space="preserve">John Morris</t>
  </si>
  <si>
    <t xml:space="preserve">ELEPHANT MAN, The</t>
  </si>
  <si>
    <t xml:space="preserve">MEL BROOKS GREATEST HITS</t>
  </si>
  <si>
    <t xml:space="preserve">SILENT MOVIE</t>
  </si>
  <si>
    <t xml:space="preserve">SPACE BALLS (Complete 58min)</t>
  </si>
  <si>
    <t xml:space="preserve">ALL ABOUT THE BENJAMINS</t>
  </si>
  <si>
    <t xml:space="preserve">John Murphy</t>
  </si>
  <si>
    <t xml:space="preserve">28 DAYS LATER</t>
  </si>
  <si>
    <t xml:space="preserve">John Murphy, Various</t>
  </si>
  <si>
    <t xml:space="preserve">CABLE GUY, The/
FANTASY ISLAND</t>
  </si>
  <si>
    <t xml:space="preserve">John Ottman</t>
  </si>
  <si>
    <t xml:space="preserve">CELLULAR</t>
  </si>
  <si>
    <t xml:space="preserve">EIGHT LEGGED FREAKS</t>
  </si>
  <si>
    <t xml:space="preserve">EIGHT LEGGED FREAKS (Expanded)</t>
  </si>
  <si>
    <t xml:space="preserve">GOTHIKA</t>
  </si>
  <si>
    <t xml:space="preserve">HOUSE OF WAX (Score)</t>
  </si>
  <si>
    <t xml:space="preserve">LAKE PLACID</t>
  </si>
  <si>
    <t xml:space="preserve">MISCELLANEOUS PROJECTS DISK1</t>
  </si>
  <si>
    <t xml:space="preserve">MISCELLANEOUS PROJECTS DISK2</t>
  </si>
  <si>
    <t xml:space="preserve">MY BROTHER'S KEEPER</t>
  </si>
  <si>
    <t xml:space="preserve">PORTRAIT OF TERROR(HALLOWEEN H20)</t>
  </si>
  <si>
    <t xml:space="preserve">PUMPKIN</t>
  </si>
  <si>
    <t xml:space="preserve">SNOW WHITE: A TELE OF TERROR</t>
  </si>
  <si>
    <t xml:space="preserve">X-MEN 2 (Complete 2CD)</t>
  </si>
  <si>
    <t xml:space="preserve">X-MEN 2 (Rare Vol. 2 Edition)</t>
  </si>
  <si>
    <t xml:space="preserve">FANTASTIC FOUR (Score)</t>
  </si>
  <si>
    <t xml:space="preserve">John Ottoman</t>
  </si>
  <si>
    <t xml:space="preserve">INCOGNITO (Limited Edition/ Numbered and Signed by composer)</t>
  </si>
  <si>
    <t xml:space="preserve">ADVENTURE OF PUTE NASH, The</t>
  </si>
  <si>
    <t xml:space="preserve">John Powell</t>
  </si>
  <si>
    <t xml:space="preserve">BEVERLY RECORDS</t>
  </si>
  <si>
    <t xml:space="preserve">AGENT CODY BANKS</t>
  </si>
  <si>
    <t xml:space="preserve">CODY RECORDS</t>
  </si>
  <si>
    <t xml:space="preserve">BOURNE IDENTITY, The</t>
  </si>
  <si>
    <t xml:space="preserve">BOURNE SUPREMACY, The</t>
  </si>
  <si>
    <t xml:space="preserve">DETOX (Rejected score)</t>
  </si>
  <si>
    <t xml:space="preserve">DRUMONLINE</t>
  </si>
  <si>
    <t xml:space="preserve">D-TOX (Complete 2CD)</t>
  </si>
  <si>
    <t xml:space="preserve">EVOLUTION</t>
  </si>
  <si>
    <t xml:space="preserve">FACE OFF (Expanded)</t>
  </si>
  <si>
    <t xml:space="preserve">FACE/OFF</t>
  </si>
  <si>
    <t xml:space="preserve">FACE/OFF  (2CD Complete)</t>
  </si>
  <si>
    <t xml:space="preserve">FACE/OFF: ORIGINAL IDEAS</t>
  </si>
  <si>
    <t xml:space="preserve">FILM MUSIC OF JOHN POWELL, The</t>
  </si>
  <si>
    <t xml:space="preserve">FORCES OF NATURE</t>
  </si>
  <si>
    <t xml:space="preserve">HIGH CRIMES (DEMO)</t>
  </si>
  <si>
    <t xml:space="preserve">HUMAN BOMB</t>
  </si>
  <si>
    <t xml:space="preserve">I AM SAM</t>
  </si>
  <si>
    <t xml:space="preserve">ICE AGE 2: THE MELTDOWN</t>
  </si>
  <si>
    <t xml:space="preserve">JOHN POWELL FILM MUSIC</t>
  </si>
  <si>
    <t xml:space="preserve">MR. &amp; MRS. SMITH (Score)</t>
  </si>
  <si>
    <t xml:space="preserve">PLUTE NASH</t>
  </si>
  <si>
    <t xml:space="preserve">ROBOTS (Score)</t>
  </si>
  <si>
    <t xml:space="preserve">SHREK (Complete with minor SFX)</t>
  </si>
  <si>
    <t xml:space="preserve">SHREK (Complete)</t>
  </si>
  <si>
    <t xml:space="preserve">SHREK (Score)</t>
  </si>
  <si>
    <t xml:space="preserve">SHREK/ FACE OFF (Unreleased tracks)</t>
  </si>
  <si>
    <t xml:space="preserve">TWO WEEKS NOTICE</t>
  </si>
  <si>
    <t xml:space="preserve">John Powell, Hans Zimmer produce</t>
  </si>
  <si>
    <t xml:space="preserve">CHICKEN RUN</t>
  </si>
  <si>
    <t xml:space="preserve">John Powell, Harry Gregson-Williams</t>
  </si>
  <si>
    <t xml:space="preserve">RCA  VICTOR</t>
  </si>
  <si>
    <t xml:space="preserve">20,000 LEAGUES UNDER THE SEA</t>
  </si>
  <si>
    <t xml:space="preserve">John Scott</t>
  </si>
  <si>
    <t xml:space="preserve">JOS </t>
  </si>
  <si>
    <t xml:space="preserve">ANTONY &amp; CLEOPATRA</t>
  </si>
  <si>
    <t xml:space="preserve">JOS RECORDS</t>
  </si>
  <si>
    <t xml:space="preserve">BILLY TWO HATS</t>
  </si>
  <si>
    <t xml:space="preserve">BIRD &amp; PLANES</t>
  </si>
  <si>
    <t xml:space="preserve">COLCHESTER SYMPHONY, A</t>
  </si>
  <si>
    <t xml:space="preserve">COLCHESTER INSTITUTE</t>
  </si>
  <si>
    <t xml:space="preserve">ENGLAND</t>
  </si>
  <si>
    <t xml:space="preserve">CONCERTS POUR L'AVENTURE (2CD)</t>
  </si>
  <si>
    <t xml:space="preserve">COUSTEAU: AMAZON Part 1 THE RIVER</t>
  </si>
  <si>
    <t xml:space="preserve">COUSTEAU: AMAZON Part 2 THE INDIAN</t>
  </si>
  <si>
    <t xml:space="preserve">COUSTEAU: CAPE HORN/CHANNEL ISLANDS</t>
  </si>
  <si>
    <t xml:space="preserve">JOS</t>
  </si>
  <si>
    <t xml:space="preserve">COUSTEAU: SAINT LAURENCE/ AUSTRALIA, THE LAST BARRIER</t>
  </si>
  <si>
    <t xml:space="preserve">COUSTEAU: THE FIRST 75 YEARS/ THE WARM BLOODED SEA</t>
  </si>
  <si>
    <t xml:space="preserve">COUSTEAU'S PAPUA NEW GUINEA JOURNEY</t>
  </si>
  <si>
    <t xml:space="preserve">DEMONSTRATION (England Made Me/ Conquista/ New York Knickerbockers/ The Jerusalem File/ Outback/ Antony and Cleopatra)</t>
  </si>
  <si>
    <t xml:space="preserve">DEVIL'S ISLANDS/ INDIAN DAYS/ JULES VERNE</t>
  </si>
  <si>
    <t xml:space="preserve">ENGLAND MADE ME</t>
  </si>
  <si>
    <t xml:space="preserve">FINAL COUNTDOWN, The</t>
  </si>
  <si>
    <t xml:space="preserve">GOOD WORD, The</t>
  </si>
  <si>
    <t xml:space="preserve">GREYSTOKE: THE LEGEND OF TARZAN</t>
  </si>
  <si>
    <t xml:space="preserve">MONKEY MUSIC</t>
  </si>
  <si>
    <t xml:space="preserve">HENNESSEY</t>
  </si>
  <si>
    <t xml:space="preserve">INSEMINOID</t>
  </si>
  <si>
    <t xml:space="preserve">INTER-RELATION: THE SCOTTMEN PLUS</t>
  </si>
  <si>
    <t xml:space="preserve">KABUTO</t>
  </si>
  <si>
    <t xml:space="preserve">KING KONG 2</t>
  </si>
  <si>
    <t xml:space="preserve">KING KONG LIVES</t>
  </si>
  <si>
    <t xml:space="preserve">APE RECORD</t>
  </si>
  <si>
    <t xml:space="preserve">KING OF THE WIND</t>
  </si>
  <si>
    <t xml:space="preserve">L'EXPEDITION JULES VERNE (2CD)</t>
  </si>
  <si>
    <t xml:space="preserve">LIONHEART</t>
  </si>
  <si>
    <t xml:space="preserve">LONG DUEL, The</t>
  </si>
  <si>
    <t xml:space="preserve">LUCONA AFFAIR, The </t>
  </si>
  <si>
    <t xml:space="preserve">MAN ON FIRE</t>
  </si>
  <si>
    <t xml:space="preserve">MILL ON THE FLOSS, The</t>
  </si>
  <si>
    <t xml:space="preserve">MOUNTBATTEN</t>
  </si>
  <si>
    <t xml:space="preserve">NORTH DALLAS FORTY</t>
  </si>
  <si>
    <t xml:space="preserve">NORTH STAR, The</t>
  </si>
  <si>
    <t xml:space="preserve">PARC OCEANIQUE COUSTEAU</t>
  </si>
  <si>
    <t xml:space="preserve">PEOPLE THAT TIIME FORGOT, The</t>
  </si>
  <si>
    <t xml:space="preserve">RED KING, WHITE KNIGHT</t>
  </si>
  <si>
    <t xml:space="preserve">ROCKET TO THE MOON</t>
  </si>
  <si>
    <t xml:space="preserve">RUBY</t>
  </si>
  <si>
    <t xml:space="preserve">SCARLET TUNIC, The (with John Scott's Autograph)</t>
  </si>
  <si>
    <t xml:space="preserve">SHOOT TO KILL</t>
  </si>
  <si>
    <t xml:space="preserve">SHOOT TO KILL (Complete '72)</t>
  </si>
  <si>
    <t xml:space="preserve">STUDY IN TERROR</t>
  </si>
  <si>
    <t xml:space="preserve">WALKING THUNDER</t>
  </si>
  <si>
    <t xml:space="preserve">WHISTLEBLOWER, The</t>
  </si>
  <si>
    <t xml:space="preserve">WILLIAM THE CONQUEROR</t>
  </si>
  <si>
    <t xml:space="preserve">YOR, THE HUNTER FROM THE FUTURE</t>
  </si>
  <si>
    <t xml:space="preserve">RESCUES AND SCANDALS: Carl Davis in Concert/
JOHN SCOTT IN CONCERT with the BBC Radio Orchestra</t>
  </si>
  <si>
    <t xml:space="preserve">John Scott, Carl Davis</t>
  </si>
  <si>
    <t xml:space="preserve">BIG SCREEN LITTLE SCREEN (2CD)</t>
  </si>
  <si>
    <t xml:space="preserve">John Scott, others</t>
  </si>
  <si>
    <t xml:space="preserve">MILITARY/ WAR I (Library Music)</t>
  </si>
  <si>
    <t xml:space="preserve">SUSPENSE, TENSION 3 (Library Music)</t>
  </si>
  <si>
    <t xml:space="preserve">John Scott, Robert Farnon, others</t>
  </si>
  <si>
    <t xml:space="preserve">SCREEN THEMES</t>
  </si>
  <si>
    <t xml:space="preserve">John Scott, Various</t>
  </si>
  <si>
    <t xml:space="preserve">ORCHESTRAL IMPACT (Library Music)</t>
  </si>
  <si>
    <t xml:space="preserve">John Scott/ Alan Hawkshaw/ others</t>
  </si>
  <si>
    <t xml:space="preserve">MUSIC HOUSE (PROMO)</t>
  </si>
  <si>
    <t xml:space="preserve">DRAMA (Library Music)</t>
  </si>
  <si>
    <t xml:space="preserve">John Scott/ Brian Bennett/ others</t>
  </si>
  <si>
    <t xml:space="preserve">SPY-FI: CLASSIC FILM AND TV (Library Music)</t>
  </si>
  <si>
    <t xml:space="preserve">John Scott/ others</t>
  </si>
  <si>
    <t xml:space="preserve">John Van Tongeren</t>
  </si>
  <si>
    <t xml:space="preserve">POLTERGEIST: THE LEGACY</t>
  </si>
  <si>
    <t xml:space="preserve">TOWER OF TERROR, The</t>
  </si>
  <si>
    <t xml:space="preserve">VAN HELSING: THE LONDON ASSIGNMENT</t>
  </si>
  <si>
    <t xml:space="preserve">COUNTRY TALE, A (Music Library)</t>
  </si>
  <si>
    <t xml:space="preserve">John Whelan, Judd Procter</t>
  </si>
  <si>
    <t xml:space="preserve">John Williams</t>
  </si>
  <si>
    <t xml:space="preserve">ALHAMBLA</t>
  </si>
  <si>
    <t xml:space="preserve">1941 (Complete 84 min)</t>
  </si>
  <si>
    <t xml:space="preserve">1941(2CD)</t>
  </si>
  <si>
    <t xml:space="preserve">A. I. (2CD, Agency Promo)</t>
  </si>
  <si>
    <t xml:space="preserve">A.I.</t>
  </si>
  <si>
    <t xml:space="preserve">A.I. (For Your Consideration)</t>
  </si>
  <si>
    <t xml:space="preserve">ACCIDENTAL TOURIST, The</t>
  </si>
  <si>
    <t xml:space="preserve">ACCIDENTAL TOURIST, The/ STANLEY &amp; IRIS</t>
  </si>
  <si>
    <t xml:space="preserve">ACCIDENTAL MUSIC</t>
  </si>
  <si>
    <t xml:space="preserve">ADVENTURES OF LUKE SKYWALKER, The</t>
  </si>
  <si>
    <t xml:space="preserve">ALWAYS</t>
  </si>
  <si>
    <t xml:space="preserve">AMISTAD</t>
  </si>
  <si>
    <t xml:space="preserve">ANGELA'S ASHES(No Dialogue)</t>
  </si>
  <si>
    <t xml:space="preserve">BLACK SUNDAY</t>
  </si>
  <si>
    <t xml:space="preserve">BLACK SUNDAY (2CD Complete)</t>
  </si>
  <si>
    <t xml:space="preserve">ZEPELLIN (Promo)</t>
  </si>
  <si>
    <t xml:space="preserve">BLACK SUNDAY (55 min)</t>
  </si>
  <si>
    <t xml:space="preserve">BLACK SUNDAY (Complete 2CD)</t>
  </si>
  <si>
    <t xml:space="preserve">BORN ON THE FOR THE OF JULY (Complete)</t>
  </si>
  <si>
    <t xml:space="preserve">JULY RECORDS</t>
  </si>
  <si>
    <t xml:space="preserve">BORN ON THE FOURTH OF JULY</t>
  </si>
  <si>
    <t xml:space="preserve">BORN ON THE FOURTH OF JULY(complete)</t>
  </si>
  <si>
    <t xml:space="preserve">BOSTON POPS 93: JOHN WILLIAMS LIVE IN JAPAN (2CD)</t>
  </si>
  <si>
    <t xml:space="preserve">CATCH ME IF YOU CAN (For Your Consideration)</t>
  </si>
  <si>
    <t xml:space="preserve">CELEBRATE DISCOVERY</t>
  </si>
  <si>
    <t xml:space="preserve">CHECKMATE</t>
  </si>
  <si>
    <t xml:space="preserve">CINDERELLA LIBERTY/
REIVERS, The</t>
  </si>
  <si>
    <t xml:space="preserve">CINDERELLA RECORDS</t>
  </si>
  <si>
    <t xml:space="preserve">CLOSE ENCOUNTERS OF THE THIRD KIND</t>
  </si>
  <si>
    <t xml:space="preserve">CLOSE ENCOUNTERS OF THE THIRD KIND (Expanded)</t>
  </si>
  <si>
    <t xml:space="preserve">CLOSE ENCOUNTERS OF THE THIRD KIND: THE COLLECTOR'S EDITION</t>
  </si>
  <si>
    <t xml:space="preserve">CONCERT WORKS</t>
  </si>
  <si>
    <t xml:space="preserve">COWBOYS, The (Complete)</t>
  </si>
  <si>
    <t xml:space="preserve">DIAMOND HEAD</t>
  </si>
  <si>
    <t xml:space="preserve">DRACURA</t>
  </si>
  <si>
    <t xml:space="preserve">E.T.</t>
  </si>
  <si>
    <t xml:space="preserve">E.T. (Complete 2CD)</t>
  </si>
  <si>
    <t xml:space="preserve">E.T.:THE EXTRA TERRESTRIAL(The Complete)</t>
  </si>
  <si>
    <t xml:space="preserve">EARTHQUAKE</t>
  </si>
  <si>
    <t xml:space="preserve">EIGER SANCTION, The</t>
  </si>
  <si>
    <t xml:space="preserve">EMPIRE OF THE SUN</t>
  </si>
  <si>
    <t xml:space="preserve">FANFARE AND THEMES</t>
  </si>
  <si>
    <t xml:space="preserve">FAR AND AWAY</t>
  </si>
  <si>
    <t xml:space="preserve">FAR AND AWAY Vol.2</t>
  </si>
  <si>
    <t xml:space="preserve">FITZWILLY</t>
  </si>
  <si>
    <t xml:space="preserve">FITZWILLY/ LONG GOODBYE, The</t>
  </si>
  <si>
    <t xml:space="preserve">FLYING SPIKES (with SFX)</t>
  </si>
  <si>
    <t xml:space="preserve">FURY, The</t>
  </si>
  <si>
    <t xml:space="preserve">FURY, The (2CD)</t>
  </si>
  <si>
    <t xml:space="preserve">GOOD BYE, MR. CHIPS</t>
  </si>
  <si>
    <t xml:space="preserve">John WIlliams</t>
  </si>
  <si>
    <t xml:space="preserve">GUITAR IS THE SONG, The</t>
  </si>
  <si>
    <t xml:space="preserve">HARRY POTTER AND THE CHAMBER OF SECRETS (For Your Consideration)</t>
  </si>
  <si>
    <t xml:space="preserve">HARRY POTTER AND THE PRISONER OF AZKABAN</t>
  </si>
  <si>
    <t xml:space="preserve">HARRY POTTER AND THE PRISONER OF AZKABAN (For Your Consideration)</t>
  </si>
  <si>
    <t xml:space="preserve">HARRY POTTER AND THE SORCERER'S STONE (Complete 2CD)</t>
  </si>
  <si>
    <t xml:space="preserve">HARRY POTTER AND THE SORCERER'S STONE (For Your Consideration)</t>
  </si>
  <si>
    <t xml:space="preserve">HEARTBEEPS</t>
  </si>
  <si>
    <t xml:space="preserve">HEIDI</t>
  </si>
  <si>
    <t xml:space="preserve">HOLLYWOOD BOWL REHEARSALS AND RARE TRACKS</t>
  </si>
  <si>
    <t xml:space="preserve">HOME ALONE</t>
  </si>
  <si>
    <t xml:space="preserve">HOME ALONE 2 (2CD)</t>
  </si>
  <si>
    <t xml:space="preserve">HOME ALONE 2: LOST IN NEW YORK(Score)</t>
  </si>
  <si>
    <t xml:space="preserve">HOOK</t>
  </si>
  <si>
    <t xml:space="preserve">HOOK (2CD)</t>
  </si>
  <si>
    <t xml:space="preserve">HOOK (4CDs ultimate edition)</t>
  </si>
  <si>
    <t xml:space="preserve">HOOK(complete 2CD/ Good sound)</t>
  </si>
  <si>
    <t xml:space="preserve">HOW TO STEAL A MILLION</t>
  </si>
  <si>
    <t xml:space="preserve">IMAGES</t>
  </si>
  <si>
    <t xml:space="preserve">INDIANA JONES AND THE LAST CRUSADE</t>
  </si>
  <si>
    <t xml:space="preserve">INDIANA JONES AND THE LAST CRUSADE (Complete) (2CD)</t>
  </si>
  <si>
    <t xml:space="preserve">INDIANA JONES AND THE LAST CRUSADE(Complete-102min 2CD)</t>
  </si>
  <si>
    <t xml:space="preserve">INDIANA JONES AND THE LAST CRUSAKE Vol.II/
AMAZING STORIES, The: THE MISSION</t>
  </si>
  <si>
    <t xml:space="preserve">INDIANA JONES AND THE TEMPLE OF DOOM</t>
  </si>
  <si>
    <t xml:space="preserve">INDIANA JONES AND THE TEMPLE OF DOOM (2CD Complete -with SFX)</t>
  </si>
  <si>
    <t xml:space="preserve">INDIANA JONES AND THE TEMPLE OF DOOM (2CD, Expanded Score with VERY minor SFX, Good Sound)</t>
  </si>
  <si>
    <t xml:space="preserve">JANE EYRE(expanded)</t>
  </si>
  <si>
    <t xml:space="preserve">JANE RECORDS</t>
  </si>
  <si>
    <t xml:space="preserve">JAWS (Collector's Edition)</t>
  </si>
  <si>
    <t xml:space="preserve">JAWS (Joel McNeely Cond.)</t>
  </si>
  <si>
    <t xml:space="preserve">JAWS 2</t>
  </si>
  <si>
    <t xml:space="preserve">JFK</t>
  </si>
  <si>
    <t xml:space="preserve">JOHN WILLIAMS COMPILATION</t>
  </si>
  <si>
    <t xml:space="preserve">JOHN WILLIAMS FILM WORKS</t>
  </si>
  <si>
    <t xml:space="preserve">JOHN WILLIAMS IN CONCERT (BBC concert)</t>
  </si>
  <si>
    <t xml:space="preserve">JOHN WILLIAMS LIVE AND MORE</t>
  </si>
  <si>
    <t xml:space="preserve">JOHN WILLIAMS MASTER ARTIST (2CD)</t>
  </si>
  <si>
    <t xml:space="preserve">JOHN WILLIAMS MASTER ARTIST Vol. 2 (2CD)</t>
  </si>
  <si>
    <t xml:space="preserve">JOHN WILLIAMS SUITE FROM OSCAR 2002 (MPEG)</t>
  </si>
  <si>
    <t xml:space="preserve">JOHN WILLIAMS/ BOSTON POPS CONCERT IN JAPAN 1993 (2CD)</t>
  </si>
  <si>
    <t xml:space="preserve">JURASSIC PARK</t>
  </si>
  <si>
    <t xml:space="preserve">JURASSIC PARK (Complete Collector's Edition 2CD)</t>
  </si>
  <si>
    <t xml:space="preserve">JURASSIC PARK (Complete, minor SFX)</t>
  </si>
  <si>
    <t xml:space="preserve">KILLERS, The</t>
  </si>
  <si>
    <t xml:space="preserve">LIVE AT THE HOLLYWOOD BOWL -SEP. 9, 1998 (2CD)</t>
  </si>
  <si>
    <t xml:space="preserve">PRIVATE from Radio Source</t>
  </si>
  <si>
    <t xml:space="preserve">LONG GOODBYE, The</t>
  </si>
  <si>
    <t xml:space="preserve">LOST WORLD, The: JURASSIC PARK (Radio Sampler)</t>
  </si>
  <si>
    <t xml:space="preserve">PROMO (MCA)</t>
  </si>
  <si>
    <t xml:space="preserve">LOST WORLD, The:JURASSIC PARK</t>
  </si>
  <si>
    <t xml:space="preserve">MIDWAY (Rick Wentworth Comd.)</t>
  </si>
  <si>
    <t xml:space="preserve">MINORITY REPORT</t>
  </si>
  <si>
    <t xml:space="preserve">DREAMSORKS</t>
  </si>
  <si>
    <t xml:space="preserve">MISSOURI BREAKS, The</t>
  </si>
  <si>
    <t xml:space="preserve">MISSOURI BREAKS, The/
MONSIGNOR</t>
  </si>
  <si>
    <t xml:space="preserve">MONSIGNOR RECORDS</t>
  </si>
  <si>
    <t xml:space="preserve">NIXON</t>
  </si>
  <si>
    <t xml:space="preserve">ILLUSION/HOLLYWOOD</t>
  </si>
  <si>
    <t xml:space="preserve">NOT WITH MY WIFE, YOU DON'T!/
PENELOPE</t>
  </si>
  <si>
    <t xml:space="preserve">NOT WITHOUT MY WIFE, YOU DON'T!</t>
  </si>
  <si>
    <t xml:space="preserve">PATRIOT, The</t>
  </si>
  <si>
    <t xml:space="preserve">PATRIOT, The (Complete with SFX, 2CD)</t>
  </si>
  <si>
    <t xml:space="preserve">POSEIDON ADVENTURE, The</t>
  </si>
  <si>
    <t xml:space="preserve">JOHNNY BOY</t>
  </si>
  <si>
    <t xml:space="preserve">POSEIDON ADVENTURE, The/
PAPER CHASE, The</t>
  </si>
  <si>
    <t xml:space="preserve">POSEIDON ADVENTURE: Special Edition</t>
  </si>
  <si>
    <t xml:space="preserve">PRESUMED INNOCENT</t>
  </si>
  <si>
    <t xml:space="preserve">RAIDERS OF THE LOST ARK (Complete 2CD)</t>
  </si>
  <si>
    <t xml:space="preserve">RAIDERS OF THE LOST ARK (Expanded)</t>
  </si>
  <si>
    <t xml:space="preserve">INDIANA INDUSTRIES INC.</t>
  </si>
  <si>
    <t xml:space="preserve">RAIDERS OF THE LOST ARK(The Complete)</t>
  </si>
  <si>
    <t xml:space="preserve">DCC</t>
  </si>
  <si>
    <t xml:space="preserve">REIVERS, The</t>
  </si>
  <si>
    <t xml:space="preserve">RETURN OF THE JEDI(2CD)</t>
  </si>
  <si>
    <t xml:space="preserve">RIVER, The</t>
  </si>
  <si>
    <t xml:space="preserve">SABRINA</t>
  </si>
  <si>
    <t xml:space="preserve">A &amp; M</t>
  </si>
  <si>
    <t xml:space="preserve">SAVING PRIVATE RYAN</t>
  </si>
  <si>
    <t xml:space="preserve">SCHINDLER'S LIST</t>
  </si>
  <si>
    <t xml:space="preserve">SEVEN YEARS IN TIBET</t>
  </si>
  <si>
    <t xml:space="preserve">MANDALAY</t>
  </si>
  <si>
    <t xml:space="preserve">SLEEPERS</t>
  </si>
  <si>
    <t xml:space="preserve">SPACE CAMP</t>
  </si>
  <si>
    <t xml:space="preserve">SPACE CAMP/ YES, GIORGIO</t>
  </si>
  <si>
    <t xml:space="preserve">SPACE SOUNDS SYNDICATE</t>
  </si>
  <si>
    <t xml:space="preserve">STAR WARS COLLECTION (THE STAR WARS TRILOGY/ STAR WARS UNPLUGGED/ STAR WARS SHADOWS OF THE EMPIRE) (3CD)</t>
  </si>
  <si>
    <t xml:space="preserve">STAR WARS EPISODE I: DUEL OF THE FATES (Radio Edit with SE and Dialogue)</t>
  </si>
  <si>
    <t xml:space="preserve">SONY CLASSICAL (PROMO)</t>
  </si>
  <si>
    <t xml:space="preserve">STAR WARS EPISODE I: PHANTOM MENACE(2CD complete score)</t>
  </si>
  <si>
    <t xml:space="preserve">STAR WARS EPISODE II: ATTACK OF THE CLONES (Expanded 2CD)</t>
  </si>
  <si>
    <t xml:space="preserve">STAR WARS EPISODE II: ATTACK OF THE CLONES (Pre-Score)</t>
  </si>
  <si>
    <t xml:space="preserve">SONY MUSIC STUDIOS</t>
  </si>
  <si>
    <t xml:space="preserve">STAR WARS EPISODE III: REVENGE OF SITH (Complete with SFX, 2CD)</t>
  </si>
  <si>
    <t xml:space="preserve">STAR WARS: EPISODE III: REVENGE OF SITH (CD+DVD)</t>
  </si>
  <si>
    <t xml:space="preserve">STAR WARS: THE EMPIRE STRIKES BACK</t>
  </si>
  <si>
    <t xml:space="preserve">RSO/POLYDOR</t>
  </si>
  <si>
    <t xml:space="preserve">STARWARS EPISODE I: PHANTOM MENACE</t>
  </si>
  <si>
    <t xml:space="preserve">STARWARS EPISODE I: PHANTOM MENACE (131min)</t>
  </si>
  <si>
    <t xml:space="preserve">STEPMOM</t>
  </si>
  <si>
    <t xml:space="preserve">SUGARLAND EXPRESS (Complete)</t>
  </si>
  <si>
    <t xml:space="preserve">SUGARLAND EXPRESS/ 
THE MAN WHO LOVED CAT DANCING</t>
  </si>
  <si>
    <t xml:space="preserve">SUGAR RECORDS</t>
  </si>
  <si>
    <t xml:space="preserve">SUPERMAN (2CD DVD complete)</t>
  </si>
  <si>
    <t xml:space="preserve">SUPERMAN (Complete 2CD)</t>
  </si>
  <si>
    <t xml:space="preserve">SUPERMAN THE MOVIE (2CD, John Debney Cond.)</t>
  </si>
  <si>
    <t xml:space="preserve">SUPERMAN(16 tracks)</t>
  </si>
  <si>
    <t xml:space="preserve">TERMINAL, The</t>
  </si>
  <si>
    <t xml:space="preserve">TERMINAL, The (For Your Consideration)</t>
  </si>
  <si>
    <t xml:space="preserve">THOMAS AND THE KING</t>
  </si>
  <si>
    <t xml:space="preserve">TOWERING INFERNO, The</t>
  </si>
  <si>
    <t xml:space="preserve">TOWER RECORDS</t>
  </si>
  <si>
    <t xml:space="preserve">TOWERING INFERNO, The (2CD)</t>
  </si>
  <si>
    <t xml:space="preserve">TREESONG</t>
  </si>
  <si>
    <t xml:space="preserve">WAGON TRAIN, The</t>
  </si>
  <si>
    <t xml:space="preserve">WAR OF THE WORLDS</t>
  </si>
  <si>
    <t xml:space="preserve">WINTER OLYMPICS XIX OPENING CEREMONY</t>
  </si>
  <si>
    <t xml:space="preserve">WITCHES OF EASTWICK(isolated from DVD) </t>
  </si>
  <si>
    <t xml:space="preserve">WITCHES OF EASTWICK, The</t>
  </si>
  <si>
    <t xml:space="preserve">WITCHES OF EASTWICK, The (Complete)</t>
  </si>
  <si>
    <t xml:space="preserve">EASTWICK RECORDS</t>
  </si>
  <si>
    <t xml:space="preserve">YO-YO MA PLAYS THE MUSIC OF JOHN WILLIAMS</t>
  </si>
  <si>
    <t xml:space="preserve">SUMMON THE HEROES</t>
  </si>
  <si>
    <t xml:space="preserve">John Williams (Various)</t>
  </si>
  <si>
    <t xml:space="preserve">HOLLYWOOD SYMPHONIC SPECTACULAR 2</t>
  </si>
  <si>
    <t xml:space="preserve">John Williams(Suzuki Cond. Kanagawa Phil)</t>
  </si>
  <si>
    <t xml:space="preserve">LOST IN SPACE(TV)</t>
  </si>
  <si>
    <t xml:space="preserve">John Williams, A. Courage, J. Mullendore</t>
  </si>
  <si>
    <t xml:space="preserve">KICP 671</t>
  </si>
  <si>
    <t xml:space="preserve">EMPIRE STRIKES BACK, The</t>
  </si>
  <si>
    <t xml:space="preserve">John Williams, Charles Gerhardt Cond.</t>
  </si>
  <si>
    <t xml:space="preserve">SUPERMAN THE ULTIMATE COLLECTION</t>
  </si>
  <si>
    <t xml:space="preserve">John Williams, Charles Strouse, others</t>
  </si>
  <si>
    <t xml:space="preserve">DARK FORCES (Game)</t>
  </si>
  <si>
    <t xml:space="preserve">John Williams, Clint Bajakian</t>
  </si>
  <si>
    <t xml:space="preserve">M SQUAD</t>
  </si>
  <si>
    <t xml:space="preserve">John Williams, Count Basie, etc.</t>
  </si>
  <si>
    <t xml:space="preserve">AMAZING STORIES (The Mission, The Wedding Ring, The Main Attraction, Go to the Head of the Class, Family Dog, Mummy Daddy)</t>
  </si>
  <si>
    <t xml:space="preserve">John Williams, Craig Safan, Alan Silvestri, Danny Elfman</t>
  </si>
  <si>
    <t xml:space="preserve">MUSIC OF NBC NEWS (2CD)</t>
  </si>
  <si>
    <t xml:space="preserve">John Williams, etc.</t>
  </si>
  <si>
    <t xml:space="preserve">STAR WARS: EMPIRE AT WAR (Game)(Complete 3CD)</t>
  </si>
  <si>
    <t xml:space="preserve">John Williams, Frank Klepacki</t>
  </si>
  <si>
    <t xml:space="preserve">SUPERMAN II/
SUPERMAN III</t>
  </si>
  <si>
    <t xml:space="preserve">John Williams, Ken Thorn/
Ken Thorn, Giorgio Morroder</t>
  </si>
  <si>
    <t xml:space="preserve">WEA/WARNER</t>
  </si>
  <si>
    <t xml:space="preserve">MAN WHO LOVED CAT DANCING, The</t>
  </si>
  <si>
    <t xml:space="preserve">John Williams, Michel Legrand</t>
  </si>
  <si>
    <t xml:space="preserve">LOST IN SPACE: 40th Anniversary Edition (2CD)</t>
  </si>
  <si>
    <t xml:space="preserve">John Williams, others</t>
  </si>
  <si>
    <t xml:space="preserve">INDIANA JONES ADVENTURE</t>
  </si>
  <si>
    <t xml:space="preserve">John Williams, Richard Bellis</t>
  </si>
  <si>
    <t xml:space="preserve">MIDWAY</t>
  </si>
  <si>
    <t xml:space="preserve">John Williams, Rick Wentworth Cond.</t>
  </si>
  <si>
    <t xml:space="preserve">CATCH ME IF YOU CAN</t>
  </si>
  <si>
    <t xml:space="preserve">John Williams, Various</t>
  </si>
  <si>
    <t xml:space="preserve">DISNEYLAND PARK IN CALIFORNIA: THE OFFICIAL ALBUM</t>
  </si>
  <si>
    <t xml:space="preserve">AVEX INC</t>
  </si>
  <si>
    <t xml:space="preserve">HOME ALONE 2: LOST IN NEW YORK</t>
  </si>
  <si>
    <t xml:space="preserve">FOX RECORD</t>
  </si>
  <si>
    <t xml:space="preserve">MUSIC OF NBC NEWS Vol. 2, The (2CD)</t>
  </si>
  <si>
    <t xml:space="preserve">ONE MOMENT IN TIME</t>
  </si>
  <si>
    <t xml:space="preserve">STAR WARS TRILOGY, The</t>
  </si>
  <si>
    <t xml:space="preserve">John Williams, Varujan Kojian Cond.</t>
  </si>
  <si>
    <t xml:space="preserve">HARRY POTTER AND THE CHAMBER OF SECRETS</t>
  </si>
  <si>
    <t xml:space="preserve">John Williams, William Ross</t>
  </si>
  <si>
    <t xml:space="preserve">BODYSONG (Complete)</t>
  </si>
  <si>
    <t xml:space="preserve">Johnny Greenwood</t>
  </si>
  <si>
    <t xml:space="preserve">CADDYSHACK: THE FILM MUSIC BY JOHNNY MANDEL Vol. 2</t>
  </si>
  <si>
    <t xml:space="preserve">Johnny Mandel</t>
  </si>
  <si>
    <t xml:space="preserve">HARPER/
VERDICT, The/
DEATHTRAP</t>
  </si>
  <si>
    <t xml:space="preserve">SAILOR WHO FELL FROM GRACE WITH THE SEA, The: THE FILM MUSIC BY JOHNNY MANDEL</t>
  </si>
  <si>
    <t xml:space="preserve">SANDPIPER, The</t>
  </si>
  <si>
    <t xml:space="preserve">VERVE</t>
  </si>
  <si>
    <t xml:space="preserve">POINT BLANK/ THE OUTFIT</t>
  </si>
  <si>
    <t xml:space="preserve">Johnny Mandel/ Jerry Fielding</t>
  </si>
  <si>
    <t xml:space="preserve">SHAFT IN AFRICAN</t>
  </si>
  <si>
    <t xml:space="preserve">Johnny Pate</t>
  </si>
  <si>
    <t xml:space="preserve">MAGNOLIA(Academy Promo)</t>
  </si>
  <si>
    <t xml:space="preserve">Jon Brion</t>
  </si>
  <si>
    <t xml:space="preserve">HARMONY 2 (Music Library)</t>
  </si>
  <si>
    <t xml:space="preserve">Jonathan Butler</t>
  </si>
  <si>
    <t xml:space="preserve">Jonathan Elias</t>
  </si>
  <si>
    <t xml:space="preserve">KAUFMAN AGENCY</t>
  </si>
  <si>
    <t xml:space="preserve">RESUME</t>
  </si>
  <si>
    <t xml:space="preserve">Jonathan Elias, John Taylor</t>
  </si>
  <si>
    <t xml:space="preserve">AIRWAVES (Music Library)</t>
  </si>
  <si>
    <t xml:space="preserve">Jonathan Hodge</t>
  </si>
  <si>
    <t xml:space="preserve">THERE'S SOMETHING ABOUT MARY</t>
  </si>
  <si>
    <t xml:space="preserve">Jonathan Richman</t>
  </si>
  <si>
    <t xml:space="preserve">MORTAL KOMBAT: THE JOURNEY BEGINS</t>
  </si>
  <si>
    <t xml:space="preserve">Jonathan Sloate</t>
  </si>
  <si>
    <t xml:space="preserve">DAMNED VILLAGE, The</t>
  </si>
  <si>
    <t xml:space="preserve">Jose Nieto</t>
  </si>
  <si>
    <t xml:space="preserve">STRIPPER EDICIONES(PROMO)</t>
  </si>
  <si>
    <t xml:space="preserve">EL CABALLERO DEL DRAGON</t>
  </si>
  <si>
    <t xml:space="preserve">VINILO</t>
  </si>
  <si>
    <t xml:space="preserve">BETTER TOMORROW, A I &amp; II</t>
  </si>
  <si>
    <t xml:space="preserve">Joseph Koo</t>
  </si>
  <si>
    <t xml:space="preserve">TRIARROW</t>
  </si>
  <si>
    <t xml:space="preserve">FIST OF FURY(+3 bonus tracks)</t>
  </si>
  <si>
    <t xml:space="preserve">WAY OF THE DRAGON, The(12 tracks/2 bonus tracks)</t>
  </si>
  <si>
    <t xml:space="preserve">WAY OF THE DRAGON, The/
FIST OF FURY</t>
  </si>
  <si>
    <t xml:space="preserve">WALK ON MY WAY(7 Bruce Lee CD-BOX)</t>
  </si>
  <si>
    <t xml:space="preserve">Joseph Koo, Lalo Schifrin, John Barry</t>
  </si>
  <si>
    <t xml:space="preserve">BIG BOSS, The(+3 bonus tracks)</t>
  </si>
  <si>
    <t xml:space="preserve">Joseph Koo, Wang Fu Ling</t>
  </si>
  <si>
    <t xml:space="preserve">AMERICAN GOTHIC: BEST OF 1995-1996 SEASON</t>
  </si>
  <si>
    <t xml:space="preserve">Joseph LoDuca</t>
  </si>
  <si>
    <t xml:space="preserve">BOOGEYMAN</t>
  </si>
  <si>
    <t xml:space="preserve">Kraft-Engel Management (Promo)</t>
  </si>
  <si>
    <t xml:space="preserve">EVIL DEAD 1&amp;2</t>
  </si>
  <si>
    <t xml:space="preserve">LE PACTE DES LOUPS</t>
  </si>
  <si>
    <t xml:space="preserve">NECRONOMICON/ 
EVIL DEAD II</t>
  </si>
  <si>
    <t xml:space="preserve">XENA: WARRIOR PRINCESS Vol. 4</t>
  </si>
  <si>
    <t xml:space="preserve">XENA: WARRIOR PRINCESS Vol. 5</t>
  </si>
  <si>
    <t xml:space="preserve">XENA: WARRIOR PRINCESS Vol. 6</t>
  </si>
  <si>
    <t xml:space="preserve">ARMY OF DARKNESS: EVIL DEAD 3</t>
  </si>
  <si>
    <t xml:space="preserve">Joseph LoDuca, Danny Elfman</t>
  </si>
  <si>
    <t xml:space="preserve">VITARELLI: FOR DAWN SOLER VOLUME 2</t>
  </si>
  <si>
    <t xml:space="preserve">Joseph Vitarelli</t>
  </si>
  <si>
    <t xml:space="preserve">PROMOT</t>
  </si>
  <si>
    <t xml:space="preserve">HITMAN: CONTRACTS</t>
  </si>
  <si>
    <t xml:space="preserve">Josper Kyd</t>
  </si>
  <si>
    <t xml:space="preserve">CHILDREN/COMEDY/SHORTS (Music Library)</t>
  </si>
  <si>
    <t xml:space="preserve">Judith Cann, others</t>
  </si>
  <si>
    <t xml:space="preserve">FUNNY GIRL (Composer Demo)</t>
  </si>
  <si>
    <t xml:space="preserve">Jule Styne and Bob Merrill</t>
  </si>
  <si>
    <t xml:space="preserve">JULIAN NOTT FILM MUSIC 1998</t>
  </si>
  <si>
    <t xml:space="preserve">Julian Nott</t>
  </si>
  <si>
    <t xml:space="preserve">WALLACE &amp; GROMIT: A CLOSE SHAVE</t>
  </si>
  <si>
    <t xml:space="preserve">TELL ME SOMETHING (aka KAL)</t>
  </si>
  <si>
    <t xml:space="preserve">Jun-Seok Bang </t>
  </si>
  <si>
    <t xml:space="preserve">COEN</t>
  </si>
  <si>
    <t xml:space="preserve">WIM VENDER'S ROAD MUSIC</t>
  </si>
  <si>
    <t xml:space="preserve">Jurgen Kniper</t>
  </si>
  <si>
    <t xml:space="preserve">POSSUMS</t>
  </si>
  <si>
    <t xml:space="preserve">Justin Caine Burnett</t>
  </si>
  <si>
    <t xml:space="preserve">INTERNATIONAL EVENT -Contemporary Sports Music</t>
  </si>
  <si>
    <t xml:space="preserve">Justin Myers &amp; Hywel Maggs, Simon Park</t>
  </si>
  <si>
    <t xml:space="preserve">RMCD 2011</t>
  </si>
  <si>
    <t xml:space="preserve">INTERNATIONAL EVENT (Music Library)</t>
  </si>
  <si>
    <t xml:space="preserve">Justin Myers, Simon Park</t>
  </si>
  <si>
    <t xml:space="preserve">COLOURS(Not OST)</t>
  </si>
  <si>
    <t xml:space="preserve">K. Thorne, J. Scott, R. Edelman, etc.</t>
  </si>
  <si>
    <t xml:space="preserve">PICKWICK</t>
  </si>
  <si>
    <t xml:space="preserve">REEL LIFE: the private music of film composers vol. 1</t>
  </si>
  <si>
    <t xml:space="preserve">Kamen, Portman, Shore, Brougton, Raskin, James</t>
  </si>
  <si>
    <t xml:space="preserve">ARABESQUE RECORDS</t>
  </si>
  <si>
    <t xml:space="preserve">INVADER ZIM (Complete)</t>
  </si>
  <si>
    <t xml:space="preserve">Kein Manthei</t>
  </si>
  <si>
    <t xml:space="preserve">KEITH EMERSON AT THE MOVEIS (3CD)</t>
  </si>
  <si>
    <t xml:space="preserve">Keith Emerson</t>
  </si>
  <si>
    <t xml:space="preserve">CASTLE</t>
  </si>
  <si>
    <t xml:space="preserve">NIGHT HAWKS</t>
  </si>
  <si>
    <t xml:space="preserve">N/A</t>
  </si>
  <si>
    <t xml:space="preserve">MURDEROCK</t>
  </si>
  <si>
    <t xml:space="preserve">Keith Emerson  </t>
  </si>
  <si>
    <t xml:space="preserve">LA CHIESA(THE CHURCH)</t>
  </si>
  <si>
    <t xml:space="preserve">Keith Emerson, Goblin, etc.</t>
  </si>
  <si>
    <t xml:space="preserve">JIMCO RECORDS</t>
  </si>
  <si>
    <t xml:space="preserve">ELECTRONICA: A Collection of contemporary Electronica (Music Library)</t>
  </si>
  <si>
    <t xml:space="preserve">Keith Leary, David Marsden</t>
  </si>
  <si>
    <t xml:space="preserve">RSM</t>
  </si>
  <si>
    <t xml:space="preserve">MORNING PARADE (Music Library)</t>
  </si>
  <si>
    <t xml:space="preserve">Keith Papworth, James Howe</t>
  </si>
  <si>
    <r>
      <rPr>
        <sz val="8"/>
        <rFont val="Arial"/>
        <family val="2"/>
      </rPr>
      <t xml:space="preserve">SWORD AND BLADE </t>
    </r>
    <r>
      <rPr>
        <sz val="8"/>
        <rFont val="Noto Sans"/>
        <family val="2"/>
      </rPr>
      <t xml:space="preserve">倚天屠龍記</t>
    </r>
  </si>
  <si>
    <t xml:space="preserve">Keith Yip</t>
  </si>
  <si>
    <t xml:space="preserve">PACIFIC</t>
  </si>
  <si>
    <t xml:space="preserve">TRIPODS, The</t>
  </si>
  <si>
    <t xml:space="preserve">Ken Freeman</t>
  </si>
  <si>
    <t xml:space="preserve">TRIPODS: THE REMIX (4 Tr.  21min)</t>
  </si>
  <si>
    <t xml:space="preserve">TRIPODS: THE REMIX LIMITED EDITION (3 Tr.  18min)</t>
  </si>
  <si>
    <t xml:space="preserve">INSPECTOR CLOUSEAU</t>
  </si>
  <si>
    <t xml:space="preserve">Ken Thorne</t>
  </si>
  <si>
    <t xml:space="preserve">LASSITER</t>
  </si>
  <si>
    <t xml:space="preserve">MURPHY'S WAR/
HELP!/
BED-SITTING ROOM, The</t>
  </si>
  <si>
    <t xml:space="preserve">PROTECTOR, The</t>
  </si>
  <si>
    <t xml:space="preserve">SUPERMAN II (Recording Session)</t>
  </si>
  <si>
    <t xml:space="preserve">Ken Thorne, John Williams</t>
  </si>
  <si>
    <t xml:space="preserve">CHANGELING, The</t>
  </si>
  <si>
    <t xml:space="preserve">Ken Wannberg, Rick Wilking, Howard Blake</t>
  </si>
  <si>
    <t xml:space="preserve">SEVEN SWORDS</t>
  </si>
  <si>
    <t xml:space="preserve">Kenji Kawai</t>
  </si>
  <si>
    <t xml:space="preserve">METROID PRIME (2CD)</t>
  </si>
  <si>
    <t xml:space="preserve">Kenji Yamamoto</t>
  </si>
  <si>
    <t xml:space="preserve">METROID PRIME (Additional Music)</t>
  </si>
  <si>
    <t xml:space="preserve">SO CLOSE</t>
  </si>
  <si>
    <t xml:space="preserve">Kenjo Ten</t>
  </si>
  <si>
    <t xml:space="preserve">PHILADELPHIA EXPERIMENT, The/
MOTHER LODE</t>
  </si>
  <si>
    <t xml:space="preserve">Kenn Wannberg</t>
  </si>
  <si>
    <t xml:space="preserve">BABY DOLL</t>
  </si>
  <si>
    <t xml:space="preserve">Kenyon Hopkins</t>
  </si>
  <si>
    <t xml:space="preserve">ELEVEN AGAINST THE ICE</t>
  </si>
  <si>
    <t xml:space="preserve">HUSTLER, The</t>
  </si>
  <si>
    <t xml:space="preserve">MISTER BUDDWING</t>
  </si>
  <si>
    <t xml:space="preserve">THIS PROPERTY IS CODEMNED</t>
  </si>
  <si>
    <t xml:space="preserve">MUSIC FOR FILM + TELEVISION</t>
  </si>
  <si>
    <t xml:space="preserve">Kevin Hayes</t>
  </si>
  <si>
    <t xml:space="preserve">INDUSTRY/SPORTS/LEISURE (Music Library)</t>
  </si>
  <si>
    <t xml:space="preserve">Kevin Jarvis, others</t>
  </si>
  <si>
    <t xml:space="preserve">SIT.COM/LEISURE/TRAVEL (Music Library)</t>
  </si>
  <si>
    <t xml:space="preserve">LIFEFORM</t>
  </si>
  <si>
    <t xml:space="preserve">Kevin Kiner</t>
  </si>
  <si>
    <t xml:space="preserve">MADISON</t>
  </si>
  <si>
    <t xml:space="preserve">Kevin Kiner, Christopher Young</t>
  </si>
  <si>
    <t xml:space="preserve">BSX RECORDS</t>
  </si>
  <si>
    <t xml:space="preserve">WING COMMANDER</t>
  </si>
  <si>
    <t xml:space="preserve">Kevin Kiner, David Arnold</t>
  </si>
  <si>
    <t xml:space="preserve">DRACULA II: ASCENSION</t>
  </si>
  <si>
    <t xml:space="preserve">Kevin Kliesch</t>
  </si>
  <si>
    <t xml:space="preserve">INVADER ZIM</t>
  </si>
  <si>
    <t xml:space="preserve">Kevin Manthei</t>
  </si>
  <si>
    <t xml:space="preserve">KEVIN MANTHEI COMPOSER</t>
  </si>
  <si>
    <t xml:space="preserve">ACOUSTIC AND ELECTRONIC MUSIC</t>
  </si>
  <si>
    <t xml:space="preserve">ULTIMATE SPIDERMAN (Game)</t>
  </si>
  <si>
    <t xml:space="preserve">VAMPIRE THE MASQUERADE: REDEMPTION (Complete Score)</t>
  </si>
  <si>
    <t xml:space="preserve">Kevin Manthei, Youth Engine Records</t>
  </si>
  <si>
    <t xml:space="preserve">SOPYONJE</t>
  </si>
  <si>
    <t xml:space="preserve">Kim Soo-Chol</t>
  </si>
  <si>
    <t xml:space="preserve">SAMSUNG</t>
  </si>
  <si>
    <t xml:space="preserve">HEAVEN AND EARTH</t>
  </si>
  <si>
    <t xml:space="preserve">Kitaro</t>
  </si>
  <si>
    <t xml:space="preserve">QUEEN MILLENNIA</t>
  </si>
  <si>
    <t xml:space="preserve">Kitaro </t>
  </si>
  <si>
    <t xml:space="preserve">9 24084-2</t>
  </si>
  <si>
    <t xml:space="preserve">SILK ROAD SUITE: The London Symphony Orchestra</t>
  </si>
  <si>
    <t xml:space="preserve">Kitaro, Paul Buckmaster Conducts</t>
  </si>
  <si>
    <t xml:space="preserve">SOONG SISTERS, The</t>
  </si>
  <si>
    <t xml:space="preserve">Kitaro, Randy Miller</t>
  </si>
  <si>
    <t xml:space="preserve">TRANSMISSIONS 1 &amp; 2 (Music Library)</t>
  </si>
  <si>
    <t xml:space="preserve">Klaus &amp; Thomas Stuehlen</t>
  </si>
  <si>
    <t xml:space="preserve">BASIC (Complete)</t>
  </si>
  <si>
    <t xml:space="preserve">Klaus Badelt</t>
  </si>
  <si>
    <t xml:space="preserve">CATWOMAN (Complete with SFX)</t>
  </si>
  <si>
    <t xml:space="preserve">CATWOMAN (Score)</t>
  </si>
  <si>
    <t xml:space="preserve">CATWOMAN Suite</t>
  </si>
  <si>
    <t xml:space="preserve">EQUILBRIUM (Complete 2CD)</t>
  </si>
  <si>
    <t xml:space="preserve">K-19 (Complete Session)</t>
  </si>
  <si>
    <t xml:space="preserve">K-19: THE WIDOWMAKER (Complete 2CD)</t>
  </si>
  <si>
    <t xml:space="preserve">PROMO(MEDIA VENTURE)</t>
  </si>
  <si>
    <t xml:space="preserve">NED KELLY</t>
  </si>
  <si>
    <t xml:space="preserve">PIRATES OF THE CARIBBEAN (Complete with SFX, 2CD)</t>
  </si>
  <si>
    <t xml:space="preserve">PIRATES OF THE CARIBBEAN (Complete, No SFX, 2CD)</t>
  </si>
  <si>
    <t xml:space="preserve">PIRATES OF THE CARIBBEAN (Promotional)</t>
  </si>
  <si>
    <t xml:space="preserve">PIRATES OF THE CARIBBEAN: THE CURSE OF THE BLACK PEARL</t>
  </si>
  <si>
    <t xml:space="preserve">RECRUIT, The</t>
  </si>
  <si>
    <t xml:space="preserve">SUSPENSE CUES</t>
  </si>
  <si>
    <t xml:space="preserve">TIME MACHINE, The</t>
  </si>
  <si>
    <t xml:space="preserve">DISNEY ON CLASSIC: A MAGICAL NIGHT 2005</t>
  </si>
  <si>
    <t xml:space="preserve">Klaus Badelt, Gavin Greenaway, Alan Menken, others</t>
  </si>
  <si>
    <t xml:space="preserve">TIME MACHINE, The (Different Artworks)</t>
  </si>
  <si>
    <t xml:space="preserve">Klaus Bedalt</t>
  </si>
  <si>
    <t xml:space="preserve">DAS BOAT</t>
  </si>
  <si>
    <t xml:space="preserve">Klaus Doldinger</t>
  </si>
  <si>
    <t xml:space="preserve">DAS BOAT(Expanded)</t>
  </si>
  <si>
    <t xml:space="preserve">HIS BEST FILM AND TV MELODIES</t>
  </si>
  <si>
    <t xml:space="preserve">NEVERENDING STORY, The(Doldinger Score)</t>
  </si>
  <si>
    <t xml:space="preserve">TATORT (1 track)</t>
  </si>
  <si>
    <t xml:space="preserve">HUNTED, The</t>
  </si>
  <si>
    <t xml:space="preserve">Kodo</t>
  </si>
  <si>
    <t xml:space="preserve">FUNERAL IN BERLIN</t>
  </si>
  <si>
    <t xml:space="preserve">Konrad Elfers</t>
  </si>
  <si>
    <t xml:space="preserve">ANA (Thai Haunted-Horror Film)</t>
  </si>
  <si>
    <t xml:space="preserve">Korean composer</t>
  </si>
  <si>
    <t xml:space="preserve">THAI ENTERTAINMENT</t>
  </si>
  <si>
    <t xml:space="preserve">THAI</t>
  </si>
  <si>
    <r>
      <rPr>
        <sz val="8"/>
        <rFont val="Arial"/>
        <family val="2"/>
      </rPr>
      <t xml:space="preserve">FLYING DANCE </t>
    </r>
    <r>
      <rPr>
        <sz val="8"/>
        <rFont val="Noto Sans"/>
        <family val="2"/>
      </rPr>
      <t xml:space="preserve">飛天舞 </t>
    </r>
    <r>
      <rPr>
        <sz val="8"/>
        <rFont val="Arial"/>
        <family val="2"/>
      </rPr>
      <t xml:space="preserve">(Korean Film)</t>
    </r>
  </si>
  <si>
    <t xml:space="preserve">CUL-DE-SAC</t>
  </si>
  <si>
    <t xml:space="preserve">Krysztof Komeda</t>
  </si>
  <si>
    <t xml:space="preserve">HARKIT RECORDS</t>
  </si>
  <si>
    <t xml:space="preserve">LE DEPART</t>
  </si>
  <si>
    <t xml:space="preserve">MOJE FILMY</t>
  </si>
  <si>
    <t xml:space="preserve">Krzesimir Debski</t>
  </si>
  <si>
    <t xml:space="preserve">POMATON</t>
  </si>
  <si>
    <t xml:space="preserve">OGNIEM I MIECZEM 2 (WITH FIRE AND SWORD 2)</t>
  </si>
  <si>
    <t xml:space="preserve">KNIFE IN THE WATER</t>
  </si>
  <si>
    <t xml:space="preserve">Krzysztof Komeda</t>
  </si>
  <si>
    <t xml:space="preserve">SPECIALTY -INTERNATIONAL (Music Library)</t>
  </si>
  <si>
    <t xml:space="preserve">L. Groupe, C. Palmer, others</t>
  </si>
  <si>
    <t xml:space="preserve">NETWORK MUSIC</t>
  </si>
  <si>
    <t xml:space="preserve">THAT'S SHOWBIZ (Music Library)</t>
  </si>
  <si>
    <t xml:space="preserve">l. Johnson, K. Mansfield, others</t>
  </si>
  <si>
    <t xml:space="preserve">A.D.: ANNO DOMINI</t>
  </si>
  <si>
    <t xml:space="preserve">Lalo Schifrin</t>
  </si>
  <si>
    <t xml:space="preserve">AFTER THE SUNSET</t>
  </si>
  <si>
    <t xml:space="preserve">AFTER THE SUNSET/ FOUR MUSKETEERS, The</t>
  </si>
  <si>
    <t xml:space="preserve">SUNSHINE ENTERPRISES</t>
  </si>
  <si>
    <t xml:space="preserve">AMITYVILLE HORROR, The</t>
  </si>
  <si>
    <t xml:space="preserve">AMITYVILLE HORROR, The (Complete, 2CD)</t>
  </si>
  <si>
    <t xml:space="preserve">BATTLE CREEK BRAWL</t>
  </si>
  <si>
    <t xml:space="preserve">BERLIN BLUES</t>
  </si>
  <si>
    <t xml:space="preserve">BEST OF LALO SCHIFRIN, The</t>
  </si>
  <si>
    <t xml:space="preserve">BLACK WIDOW</t>
  </si>
  <si>
    <t xml:space="preserve">CTI RECORDS</t>
  </si>
  <si>
    <t xml:space="preserve">BOULVERD NIGHTS</t>
  </si>
  <si>
    <t xml:space="preserve">BULLITT</t>
  </si>
  <si>
    <t xml:space="preserve">CAVEMAN (Score+Session)</t>
  </si>
  <si>
    <t xml:space="preserve">CHE!</t>
  </si>
  <si>
    <t xml:space="preserve">ALEPH</t>
  </si>
  <si>
    <t xml:space="preserve">CINCINNATI KID, The</t>
  </si>
  <si>
    <t xml:space="preserve">MGM/VDP</t>
  </si>
  <si>
    <t xml:space="preserve">COMPETITION, The</t>
  </si>
  <si>
    <t xml:space="preserve">CONTINUUM JOURNEYS VOYAGE</t>
  </si>
  <si>
    <t xml:space="preserve">COOGAN'S BLUFF/
DIRTY HARRY</t>
  </si>
  <si>
    <t xml:space="preserve">COOL HAND LUKE</t>
  </si>
  <si>
    <t xml:space="preserve">DOT/MCA</t>
  </si>
  <si>
    <t xml:space="preserve">DIRTY HARRY</t>
  </si>
  <si>
    <t xml:space="preserve">DIRTY HARRY ANTHOLOGY</t>
  </si>
  <si>
    <t xml:space="preserve">ALEPH RECORDS</t>
  </si>
  <si>
    <t xml:space="preserve">DON QUIXOTE</t>
  </si>
  <si>
    <t xml:space="preserve">EAGLE HAS LANDED, The</t>
  </si>
  <si>
    <t xml:space="preserve">ENTER THE DRAGON</t>
  </si>
  <si>
    <t xml:space="preserve">ENTER THE DRAGON(12 Tracks)</t>
  </si>
  <si>
    <t xml:space="preserve">ENTER THE DRAGON(Complete, Remastered)</t>
  </si>
  <si>
    <t xml:space="preserve">WARNER HOME VIDEO</t>
  </si>
  <si>
    <t xml:space="preserve">ESCAPE TO ATHENA</t>
  </si>
  <si>
    <t xml:space="preserve">FOUR MASKETEERS, The/
EAGLE HAS LANDED/
VOYAGE OF THE DAMNED</t>
  </si>
  <si>
    <t xml:space="preserve">FOURTH PROTOCOL, The</t>
  </si>
  <si>
    <t xml:space="preserve">GONE WITH THE WAVE</t>
  </si>
  <si>
    <t xml:space="preserve">HARRY IN YOUR POCKET!</t>
  </si>
  <si>
    <t xml:space="preserve">HOLLYWOOD MARCHES</t>
  </si>
  <si>
    <t xml:space="preserve">JOE KIDD (Complete with FX)</t>
  </si>
  <si>
    <t xml:space="preserve">KELLY'S HEROES</t>
  </si>
  <si>
    <t xml:space="preserve">POLYDOR(PRIVATE)</t>
  </si>
  <si>
    <t xml:space="preserve">LA PELLE</t>
  </si>
  <si>
    <t xml:space="preserve">LA PIEL</t>
  </si>
  <si>
    <t xml:space="preserve">LALO SCHIFRIN CONDUCTING THE VALENCIA ORCHESTRA (2CD)</t>
  </si>
  <si>
    <t xml:space="preserve">LALO SCHIFRIN EP COLLECTION</t>
  </si>
  <si>
    <t xml:space="preserve">LATIN JAZZ SUITE</t>
  </si>
  <si>
    <t xml:space="preserve">LIQUIDATOR, The</t>
  </si>
  <si>
    <t xml:space="preserve">LOVE AND BULLETS</t>
  </si>
  <si>
    <t xml:space="preserve">MASTER OF MAYHEM</t>
  </si>
  <si>
    <t xml:space="preserve">MEDICAL CENTER</t>
  </si>
  <si>
    <t xml:space="preserve">MISSION IMPOSSIBLE</t>
  </si>
  <si>
    <t xml:space="preserve">MISSION: ANTHOLOGY</t>
  </si>
  <si>
    <t xml:space="preserve">ONE WAY RECORDS</t>
  </si>
  <si>
    <t xml:space="preserve">MISSION: IMPOSSIBLE, The Best of: NOW AND THEN</t>
  </si>
  <si>
    <t xml:space="preserve">MURDERER'S ROW (from 2 Alternate source materials)</t>
  </si>
  <si>
    <t xml:space="preserve">MURDER'S ROW</t>
  </si>
  <si>
    <t xml:space="preserve">NEON EMPIRE, The</t>
  </si>
  <si>
    <t xml:space="preserve">NUNZIO</t>
  </si>
  <si>
    <t xml:space="preserve">ONCE A THIEF</t>
  </si>
  <si>
    <t xml:space="preserve">OSTERMAN WEEKEND, The</t>
  </si>
  <si>
    <t xml:space="preserve">REEL, The</t>
  </si>
  <si>
    <t xml:space="preserve">RETURN TO WICH MOUNTAIN</t>
  </si>
  <si>
    <t xml:space="preserve">RISE AND FALL OF THETHIRD REICH, The/ 
MASTER GUNFIGHTER, The</t>
  </si>
  <si>
    <t xml:space="preserve">ROLLARCOASTER</t>
  </si>
  <si>
    <t xml:space="preserve">ROLLERCOASTER (Reissue)</t>
  </si>
  <si>
    <t xml:space="preserve">RUSH HOUR</t>
  </si>
  <si>
    <t xml:space="preserve">RUSH HOUR 2 (Score)</t>
  </si>
  <si>
    <t xml:space="preserve">SOL MADRID</t>
  </si>
  <si>
    <t xml:space="preserve">SOMETHING TO BELIEVE IN</t>
  </si>
  <si>
    <t xml:space="preserve">ST. IVES</t>
  </si>
  <si>
    <t xml:space="preserve">STARSKY &amp; HUTCH/
HARRY IN YOUR POCKET</t>
  </si>
  <si>
    <t xml:space="preserve">STING II, The</t>
  </si>
  <si>
    <t xml:space="preserve">SUDDEN IMPACT: THE BEST OF DIRTY HARRY!</t>
  </si>
  <si>
    <t xml:space="preserve">TANGO</t>
  </si>
  <si>
    <t xml:space="preserve">TELEFON</t>
  </si>
  <si>
    <t xml:space="preserve">THX 1138</t>
  </si>
  <si>
    <t xml:space="preserve">MISSION: IMPOSSIBLE(Theme from)</t>
  </si>
  <si>
    <t xml:space="preserve">Lalo Schifrin(A.C.&amp;L.M.)</t>
  </si>
  <si>
    <t xml:space="preserve">EXORCIST, The(Expanded)</t>
  </si>
  <si>
    <t xml:space="preserve">Lalo Schifrin, Jack Nitzsche, Various</t>
  </si>
  <si>
    <t xml:space="preserve">DEAD POOL, The: The Ultimate DIRTY HARRY Collection</t>
  </si>
  <si>
    <t xml:space="preserve">Lalo Schifrin, Jerry Fielding</t>
  </si>
  <si>
    <t xml:space="preserve">MAGNUM MUSIC</t>
  </si>
  <si>
    <t xml:space="preserve">DOCTOR DETROIT</t>
  </si>
  <si>
    <t xml:space="preserve">Lalo Schifrin, Various</t>
  </si>
  <si>
    <t xml:space="preserve">DEVIANTS</t>
  </si>
  <si>
    <t xml:space="preserve">Larry Groupe</t>
  </si>
  <si>
    <t xml:space="preserve">EARLY BIRD SPECIAL</t>
  </si>
  <si>
    <t xml:space="preserve">GENTLEMAN B</t>
  </si>
  <si>
    <t xml:space="preserve">I WOKE UP EARLY THE DAY I DIED</t>
  </si>
  <si>
    <t xml:space="preserve">OUT OF THE BLACK</t>
  </si>
  <si>
    <t xml:space="preserve">RAVEN'S BLOOD</t>
  </si>
  <si>
    <t xml:space="preserve">SCORE EXCERPTS &amp; SELECTED THEMES</t>
  </si>
  <si>
    <t xml:space="preserve">SEARCH FOR JOHN GISSING, The</t>
  </si>
  <si>
    <t xml:space="preserve">SHORT SUBJECT SCORES VOLUME 1</t>
  </si>
  <si>
    <t xml:space="preserve">URBAN DREAMS (Music Library)</t>
  </si>
  <si>
    <t xml:space="preserve">Laszlo Bencker, John Epping, et al.</t>
  </si>
  <si>
    <t xml:space="preserve">LOG, The</t>
  </si>
  <si>
    <t xml:space="preserve">Lau Yee Tat</t>
  </si>
  <si>
    <t xml:space="preserve">RED CAT</t>
  </si>
  <si>
    <t xml:space="preserve">TAKEN (Score)</t>
  </si>
  <si>
    <t xml:space="preserve">Laura Karpman</t>
  </si>
  <si>
    <t xml:space="preserve">BILLY THE KID</t>
  </si>
  <si>
    <t xml:space="preserve">Laurence Rosenthal</t>
  </si>
  <si>
    <t xml:space="preserve">WINDEMERS</t>
  </si>
  <si>
    <t xml:space="preserve">BRASS TARGET</t>
  </si>
  <si>
    <t xml:space="preserve">CLASH OF TITANS</t>
  </si>
  <si>
    <t xml:space="preserve">FILM MUSIC(2CD)</t>
  </si>
  <si>
    <t xml:space="preserve">WINDEMERE MUSIC</t>
  </si>
  <si>
    <t xml:space="preserve">HEART LIKE A WHEEL</t>
  </si>
  <si>
    <t xml:space="preserve">HOTEL PARADISO/ 
COMMEDIAN, The</t>
  </si>
  <si>
    <t xml:space="preserve">WINDEMERE</t>
  </si>
  <si>
    <t xml:space="preserve">KATHERINE THE GREAT</t>
  </si>
  <si>
    <t xml:space="preserve">METEOR</t>
  </si>
  <si>
    <t xml:space="preserve">WINDEMERE(PROMO)</t>
  </si>
  <si>
    <t xml:space="preserve">PETER THE GREAT</t>
  </si>
  <si>
    <t xml:space="preserve">RISING IN THE SUN, A</t>
  </si>
  <si>
    <t xml:space="preserve">YOUNG INDIANA JONES CHRONICLES I, The</t>
  </si>
  <si>
    <t xml:space="preserve">Laurence Rosenthal, Joel McNeely</t>
  </si>
  <si>
    <t xml:space="preserve">YOUNG INDIANA JONES CHRONICLES II, The</t>
  </si>
  <si>
    <t xml:space="preserve">FARAWAY, SO CLOSE!</t>
  </si>
  <si>
    <t xml:space="preserve">Laurent Pettigrand</t>
  </si>
  <si>
    <t xml:space="preserve">SBK</t>
  </si>
  <si>
    <t xml:space="preserve">AVENGERS, The</t>
  </si>
  <si>
    <t xml:space="preserve">Laurie Johnson</t>
  </si>
  <si>
    <t xml:space="preserve">HISTORY OF WAR AND PEACE, The (Library Music)</t>
  </si>
  <si>
    <t xml:space="preserve">Laurie Johnson, Gareth Waters, others</t>
  </si>
  <si>
    <t xml:space="preserve">MILITARY/ WAR II (Library Music)</t>
  </si>
  <si>
    <t xml:space="preserve">Laurie Johnson, Sam Fonteyn</t>
  </si>
  <si>
    <t xml:space="preserve">FLYING DOCTORS</t>
  </si>
  <si>
    <t xml:space="preserve">Lawrie Johnson and Garry Macdonald</t>
  </si>
  <si>
    <t xml:space="preserve">PHANTOM: THE SUBMARINE (aka YOO-RYUNG)</t>
  </si>
  <si>
    <t xml:space="preserve">Lee Dong Jun</t>
  </si>
  <si>
    <t xml:space="preserve">YEJEON MEDIA</t>
  </si>
  <si>
    <t xml:space="preserve">BROTHERHOOD (TAEGUKGI)</t>
  </si>
  <si>
    <t xml:space="preserve">Lee Dong June</t>
  </si>
  <si>
    <t xml:space="preserve">KUMIHO</t>
  </si>
  <si>
    <t xml:space="preserve">YBM SEOUL RECORDS</t>
  </si>
  <si>
    <t xml:space="preserve">THOUSAND YEAR LAKE</t>
  </si>
  <si>
    <t xml:space="preserve">PLYZEN</t>
  </si>
  <si>
    <t xml:space="preserve">SHURI aks SWIRI</t>
  </si>
  <si>
    <t xml:space="preserve">Lee Dong-Jun</t>
  </si>
  <si>
    <t xml:space="preserve">2002 LOST MEMORIES</t>
  </si>
  <si>
    <t xml:space="preserve">Lee Dongjune</t>
  </si>
  <si>
    <t xml:space="preserve">ENE MEDIA</t>
  </si>
  <si>
    <t xml:space="preserve">BEASTMASTER, The/
BEAUTY AND THE BEAST</t>
  </si>
  <si>
    <t xml:space="preserve">Lee Holdridge</t>
  </si>
  <si>
    <t xml:space="preserve">EAST OF EDEN (TV)</t>
  </si>
  <si>
    <t xml:space="preserve">EL PUEBLO DEL SOL</t>
  </si>
  <si>
    <t xml:space="preserve">INTO THIN AIR</t>
  </si>
  <si>
    <t xml:space="preserve">MUSIC OF LEE HOLDRIDGE</t>
  </si>
  <si>
    <t xml:space="preserve">OLD GRINGO</t>
  </si>
  <si>
    <t xml:space="preserve">OLIVER'S STORY</t>
  </si>
  <si>
    <t xml:space="preserve">OTHERSIDE OF MOUNTAIN PART 2, The</t>
  </si>
  <si>
    <t xml:space="preserve">SECRET OF NIMH 2, The: TIMMY TO THE RESCUE</t>
  </si>
  <si>
    <t xml:space="preserve">SPLASH</t>
  </si>
  <si>
    <t xml:space="preserve">SPLASH/
TRANSYLVANIA 6-5000</t>
  </si>
  <si>
    <t xml:space="preserve">STARCOMMAND/
FREEFALL</t>
  </si>
  <si>
    <t xml:space="preserve">WINTERHAWK</t>
  </si>
  <si>
    <t xml:space="preserve">BEATY AND THE BEAST/
OF LOVE AND HOPE</t>
  </si>
  <si>
    <t xml:space="preserve">Lee Holdridge, Don Davis</t>
  </si>
  <si>
    <t xml:space="preserve">BEATY AND THE BEAST: OF LOVE AND HOPE</t>
  </si>
  <si>
    <t xml:space="preserve">SWORD IN THE MOON (2CD)</t>
  </si>
  <si>
    <t xml:space="preserve">Lee Kyung Sub</t>
  </si>
  <si>
    <t xml:space="preserve">YELLOW MEDIA</t>
  </si>
  <si>
    <t xml:space="preserve">LOST EMPIRE, The (Korean) (2CD)</t>
  </si>
  <si>
    <t xml:space="preserve">Lee Kyung Sub, Kim Hyung Suk</t>
  </si>
  <si>
    <t xml:space="preserve">GM PRODUCTION</t>
  </si>
  <si>
    <t xml:space="preserve">AMERICAN FLYERS</t>
  </si>
  <si>
    <t xml:space="preserve">Lee Ritenour, Greg Mathieson</t>
  </si>
  <si>
    <t xml:space="preserve">PINOCCHIO (PINOCHO)</t>
  </si>
  <si>
    <t xml:space="preserve">Leigh Harline</t>
  </si>
  <si>
    <t xml:space="preserve">INTERNS, The</t>
  </si>
  <si>
    <t xml:space="preserve">Leith Stevens</t>
  </si>
  <si>
    <t xml:space="preserve">ABSOLUTE POWER</t>
  </si>
  <si>
    <t xml:space="preserve">Lennie Niehaus</t>
  </si>
  <si>
    <t xml:space="preserve">CITY HEAT</t>
  </si>
  <si>
    <t xml:space="preserve">PERFECT WORLD, A</t>
  </si>
  <si>
    <t xml:space="preserve">SPACE COWBOYS (Score)</t>
  </si>
  <si>
    <t xml:space="preserve">UNFORGIVEN</t>
  </si>
  <si>
    <t xml:space="preserve">BRIDGES OF MADISON COUNTY, The(Score)</t>
  </si>
  <si>
    <t xml:space="preserve">Lennie Niehaus, Clint Eastwood</t>
  </si>
  <si>
    <t xml:space="preserve">MUSIC FOR THE MOVIES OF CLINT EASTWOOD</t>
  </si>
  <si>
    <t xml:space="preserve">Lennie Niehaus, Clint Eastwood, others</t>
  </si>
  <si>
    <t xml:space="preserve">CANDIDE</t>
  </si>
  <si>
    <t xml:space="preserve">Leonard Bernstein</t>
  </si>
  <si>
    <t xml:space="preserve">CBS MASTERWORKS</t>
  </si>
  <si>
    <t xml:space="preserve">9-30-55</t>
  </si>
  <si>
    <t xml:space="preserve">Leonard Rosenman</t>
  </si>
  <si>
    <t xml:space="preserve">BENEATH THE PLANET OF THE APES</t>
  </si>
  <si>
    <t xml:space="preserve">JULIJ</t>
  </si>
  <si>
    <t xml:space="preserve">RAI TRADE</t>
  </si>
  <si>
    <t xml:space="preserve">KEEPER OF THE CITY</t>
  </si>
  <si>
    <t xml:space="preserve">MAN CALLED HORSE, A</t>
  </si>
  <si>
    <t xml:space="preserve">PROPHECY</t>
  </si>
  <si>
    <t xml:space="preserve">ROBOCOP 2</t>
  </si>
  <si>
    <t xml:space="preserve">BENEATHE THE PLANET OF THE APES/ ESCAPE FROM THE PLANET OF THE APES: Special Edition</t>
  </si>
  <si>
    <t xml:space="preserve">Leonard Rosenman, Jerry Goldsmith</t>
  </si>
  <si>
    <t xml:space="preserve">UNBEARABLE LIGHTNESS OF BEING, The</t>
  </si>
  <si>
    <t xml:space="preserve">Leos Janack</t>
  </si>
  <si>
    <t xml:space="preserve">DUNWICH HORROW, The</t>
  </si>
  <si>
    <t xml:space="preserve">Les Baxter</t>
  </si>
  <si>
    <t xml:space="preserve">PRIMAL</t>
  </si>
  <si>
    <t xml:space="preserve">CRY OF THE BANSHEE/
EDGAR ALLAN POE SUITE, The/
HORROR EXPRESS</t>
  </si>
  <si>
    <t xml:space="preserve">Les Baxter/
John Cacavas</t>
  </si>
  <si>
    <t xml:space="preserve">SPECIAL LINE, The (Music Library)</t>
  </si>
  <si>
    <t xml:space="preserve">Les Peel</t>
  </si>
  <si>
    <t xml:space="preserve">PROFESSIONAL PRO.</t>
  </si>
  <si>
    <t xml:space="preserve">HONG KONG (TV)</t>
  </si>
  <si>
    <t xml:space="preserve">Lionel Newman</t>
  </si>
  <si>
    <t xml:space="preserve">ALI (Promo Score)</t>
  </si>
  <si>
    <t xml:space="preserve">Lisa Gerrald</t>
  </si>
  <si>
    <t xml:space="preserve">WHALERIDER</t>
  </si>
  <si>
    <t xml:space="preserve">BEST OF LISZT, The (Music Library)</t>
  </si>
  <si>
    <t xml:space="preserve">Liszt</t>
  </si>
  <si>
    <t xml:space="preserve">BODY PARTS</t>
  </si>
  <si>
    <t xml:space="preserve">Loek Dikker</t>
  </si>
  <si>
    <t xml:space="preserve">PASCALI'S ISLAND</t>
  </si>
  <si>
    <t xml:space="preserve">BATMAN THE ANIMATED SERIES Part I </t>
  </si>
  <si>
    <t xml:space="preserve">Lolita Ritmanis</t>
  </si>
  <si>
    <t xml:space="preserve">FORBIDDEN PLANET</t>
  </si>
  <si>
    <t xml:space="preserve">Louis and Bebe Barron</t>
  </si>
  <si>
    <t xml:space="preserve">MUSIC BY LOUIS FEBRE</t>
  </si>
  <si>
    <t xml:space="preserve">Louis Febre</t>
  </si>
  <si>
    <t xml:space="preserve">GORFAINE/SCHWARTZ</t>
  </si>
  <si>
    <t xml:space="preserve">ONCE UPON A TIME IN CHINA &amp; AMERICA</t>
  </si>
  <si>
    <t xml:space="preserve">Lowell Lo</t>
  </si>
  <si>
    <t xml:space="preserve">L'ISOLA DEGLI UOMINI PESCE</t>
  </si>
  <si>
    <t xml:space="preserve">Luciano Michelini</t>
  </si>
  <si>
    <t xml:space="preserve">SCREAMERS</t>
  </si>
  <si>
    <t xml:space="preserve">A CIASCUNO IL SUO</t>
  </si>
  <si>
    <t xml:space="preserve">Luis Bacalov</t>
  </si>
  <si>
    <t xml:space="preserve">A CIASCUNO IL SUO/
UNA QUESTIONE D'ONORE</t>
  </si>
  <si>
    <t xml:space="preserve">IL GRANDE DUELLO</t>
  </si>
  <si>
    <t xml:space="preserve">RUMBLING</t>
  </si>
  <si>
    <t xml:space="preserve">IL POSTINO</t>
  </si>
  <si>
    <t xml:space="preserve">MIRAMAX/HOLLYWOOD</t>
  </si>
  <si>
    <t xml:space="preserve">IL PREZZO DEL POTERE</t>
  </si>
  <si>
    <t xml:space="preserve">LA CITTA DELLE DONNE(CITY OF WOMAN)</t>
  </si>
  <si>
    <t xml:space="preserve">MINESOTA CLAY</t>
  </si>
  <si>
    <t xml:space="preserve">SUGAR COLT</t>
  </si>
  <si>
    <t xml:space="preserve">DANCES</t>
  </si>
  <si>
    <t xml:space="preserve">Luis Bacalov, F. Micalizzi, others</t>
  </si>
  <si>
    <t xml:space="preserve">SCOOBY DOO AND THE ALIEN INVADERS</t>
  </si>
  <si>
    <t xml:space="preserve">Luis Febre</t>
  </si>
  <si>
    <t xml:space="preserve">SWIMFAN</t>
  </si>
  <si>
    <t xml:space="preserve">LES PLUS BELLES MUSIQUES DE FILM</t>
  </si>
  <si>
    <t xml:space="preserve">M. Jarre, P. Sarde, J. Musy, M. Portal</t>
  </si>
  <si>
    <t xml:space="preserve">FREMEAUX</t>
  </si>
  <si>
    <t xml:space="preserve">POLICE STORY III, The</t>
  </si>
  <si>
    <t xml:space="preserve">Mac Chew, Jenny Chin</t>
  </si>
  <si>
    <t xml:space="preserve">EAT DRINK MAN WOMAN</t>
  </si>
  <si>
    <t xml:space="preserve">Mader</t>
  </si>
  <si>
    <t xml:space="preserve">SLC/LOON</t>
  </si>
  <si>
    <t xml:space="preserve">LEGENDARY FIGHTER: YANG'S HEROINE</t>
  </si>
  <si>
    <t xml:space="preserve">Mak Chun Hung</t>
  </si>
  <si>
    <t xml:space="preserve">UNION</t>
  </si>
  <si>
    <t xml:space="preserve">MASKED PROSECUTOR, The</t>
  </si>
  <si>
    <t xml:space="preserve">ME AND MY FILM MUSIC</t>
  </si>
  <si>
    <t xml:space="preserve">ARNOLD: FILM MUSIC</t>
  </si>
  <si>
    <t xml:space="preserve">Malcolm Arnold</t>
  </si>
  <si>
    <t xml:space="preserve">CHANDOS</t>
  </si>
  <si>
    <t xml:space="preserve">HEROES OF TELEMARK</t>
  </si>
  <si>
    <t xml:space="preserve">BRIDGE ON THE RIVER KWAI, The (Complete)</t>
  </si>
  <si>
    <t xml:space="preserve">Malcom Arnold</t>
  </si>
  <si>
    <t xml:space="preserve">MEETS THE MOUSE</t>
  </si>
  <si>
    <t xml:space="preserve">Mannheim Steamroller</t>
  </si>
  <si>
    <t xml:space="preserve">NEVER ON SUNDAY</t>
  </si>
  <si>
    <t xml:space="preserve">Manos Hadjidakis</t>
  </si>
  <si>
    <t xml:space="preserve">MUSIC FOR MOTION PICTURES</t>
  </si>
  <si>
    <t xml:space="preserve">Marc Aramian</t>
  </si>
  <si>
    <t xml:space="preserve">LES KIDNAPPERURS</t>
  </si>
  <si>
    <t xml:space="preserve">Marc Collin</t>
  </si>
  <si>
    <t xml:space="preserve">BARCLAY</t>
  </si>
  <si>
    <t xml:space="preserve">A FEW GOOD MEN</t>
  </si>
  <si>
    <t xml:space="preserve">Marc Shaiman</t>
  </si>
  <si>
    <t xml:space="preserve">MCA/SONY</t>
  </si>
  <si>
    <t xml:space="preserve">ADDAMS FAMILY VALUES</t>
  </si>
  <si>
    <t xml:space="preserve">AMERICAN PRESIDENT, The</t>
  </si>
  <si>
    <t xml:space="preserve">CITY SLICKERS</t>
  </si>
  <si>
    <t xml:space="preserve">CITY SLICKERS II: The Legend of Curly's Gold</t>
  </si>
  <si>
    <t xml:space="preserve">DOWN WITH LOVE (Score)</t>
  </si>
  <si>
    <t xml:space="preserve">FIRST WIVES CLUB, The</t>
  </si>
  <si>
    <t xml:space="preserve">FORGET PARIS</t>
  </si>
  <si>
    <t xml:space="preserve">ELEKTRA/NONESUCH</t>
  </si>
  <si>
    <t xml:space="preserve">GEORGE OF THE JUNGLE(score)</t>
  </si>
  <si>
    <t xml:space="preserve">IN &amp; OUT</t>
  </si>
  <si>
    <t xml:space="preserve">MOTOWN SOUNDTRACKS</t>
  </si>
  <si>
    <t xml:space="preserve">KID, The (Score/ with minor SFX in a few tracks)</t>
  </si>
  <si>
    <t xml:space="preserve">MOTHER</t>
  </si>
  <si>
    <t xml:space="preserve">MR. SATURDAY NIGHT</t>
  </si>
  <si>
    <t xml:space="preserve">BIG SCREEN RECORDS</t>
  </si>
  <si>
    <t xml:space="preserve">NORTH</t>
  </si>
  <si>
    <t xml:space="preserve">PATCH ADAMS</t>
  </si>
  <si>
    <t xml:space="preserve">UNIVERSAL RECORDS</t>
  </si>
  <si>
    <t xml:space="preserve">SIMON BIRCH(Academy Promo)</t>
  </si>
  <si>
    <t xml:space="preserve">SOUTH PARK: BIGGER, LONGER AND UNCUT (Score + Songs)</t>
  </si>
  <si>
    <t xml:space="preserve">SOUTH PARK: BIGGER, LONGER AND UNCUT (Score '32)</t>
  </si>
  <si>
    <t xml:space="preserve">STUART SAVES HIS FAMILY</t>
  </si>
  <si>
    <t xml:space="preserve">GHOST OF MISSISSIPPI</t>
  </si>
  <si>
    <t xml:space="preserve">Marc Shaiman </t>
  </si>
  <si>
    <t xml:space="preserve">STORY OF US, The</t>
  </si>
  <si>
    <t xml:space="preserve">Marc Shaiman, Eric Clapton</t>
  </si>
  <si>
    <t xml:space="preserve">HEART AND SOULS</t>
  </si>
  <si>
    <t xml:space="preserve">Marc Shaiman, Various</t>
  </si>
  <si>
    <t xml:space="preserve">SISTER ACT</t>
  </si>
  <si>
    <t xml:space="preserve">SCREAM 3 (2CD Complete)</t>
  </si>
  <si>
    <t xml:space="preserve">Marco Beltlami</t>
  </si>
  <si>
    <t xml:space="preserve">ANGEL EYES (Score)</t>
  </si>
  <si>
    <t xml:space="preserve">Marco Beltrami</t>
  </si>
  <si>
    <t xml:space="preserve">BLADE II</t>
  </si>
  <si>
    <t xml:space="preserve">BLADE II (Complete 2CD)</t>
  </si>
  <si>
    <t xml:space="preserve">CROW : SALVATION, The (Complete)</t>
  </si>
  <si>
    <t xml:space="preserve">CURSED</t>
  </si>
  <si>
    <t xml:space="preserve">DANGEROUS LIVES OF ALTAR BOYS, The (Complete)</t>
  </si>
  <si>
    <t xml:space="preserve">DAVID AND LISA</t>
  </si>
  <si>
    <t xml:space="preserve">DRACULA 2000 (Complete 2CD)</t>
  </si>
  <si>
    <t xml:space="preserve">FACULTY, The</t>
  </si>
  <si>
    <t xml:space="preserve">FACULTY, The (Expanded 74min)</t>
  </si>
  <si>
    <t xml:space="preserve">FILM MUSIC BY MARCO BELTRAMI</t>
  </si>
  <si>
    <t xml:space="preserve">GENERAL SHOW REEL</t>
  </si>
  <si>
    <t xml:space="preserve">HELLBOY</t>
  </si>
  <si>
    <t xml:space="preserve">HELLBOY (Alternate Tracks)</t>
  </si>
  <si>
    <t xml:space="preserve">HELLBOY (Complete Score, 2CD)</t>
  </si>
  <si>
    <t xml:space="preserve">HELLBOY (Promo Version)</t>
  </si>
  <si>
    <t xml:space="preserve">I AM DINA</t>
  </si>
  <si>
    <t xml:space="preserve">I AM DINA (Complete, 2CD)</t>
  </si>
  <si>
    <t xml:space="preserve">I, ROBOT (Complete Score)</t>
  </si>
  <si>
    <t xml:space="preserve">I, ROBOT (Promo Version)</t>
  </si>
  <si>
    <t xml:space="preserve">INCORPORATED, The</t>
  </si>
  <si>
    <t xml:space="preserve">JOY RIDE</t>
  </si>
  <si>
    <t xml:space="preserve">JOY RIDE (Complete Score)</t>
  </si>
  <si>
    <t xml:space="preserve">LAND'S END</t>
  </si>
  <si>
    <t xml:space="preserve">MIMIC</t>
  </si>
  <si>
    <t xml:space="preserve">MIMIC (Expanded)</t>
  </si>
  <si>
    <t xml:space="preserve">MINUS MAN, The (Expanded)</t>
  </si>
  <si>
    <t xml:space="preserve">MINUS MAN, The/
FLORENTINE (Unrelased score)</t>
  </si>
  <si>
    <t xml:space="preserve">RESIDENT EVIL (Definitive Edition)</t>
  </si>
  <si>
    <t xml:space="preserve">PROMO(?)</t>
  </si>
  <si>
    <t xml:space="preserve">RESIDENT EVIL (Score)</t>
  </si>
  <si>
    <t xml:space="preserve">SCREAM (Complete, 72 min)</t>
  </si>
  <si>
    <t xml:space="preserve">SCREAM / SCREAM 2</t>
  </si>
  <si>
    <t xml:space="preserve">SCREAM 2 (Complete, 80 min)</t>
  </si>
  <si>
    <t xml:space="preserve">SCREAM 2 (Expanded score)</t>
  </si>
  <si>
    <t xml:space="preserve">SCREAM 3 (Complete 2CD)</t>
  </si>
  <si>
    <t xml:space="preserve">SCREAM 3 (Expanded 66')</t>
  </si>
  <si>
    <t xml:space="preserve">SCREAM 3(Score)</t>
  </si>
  <si>
    <t xml:space="preserve">SCREAM(complete 70min/some SFX)</t>
  </si>
  <si>
    <t xml:space="preserve">SCREAM/ SCREAM 2 (Expanded scores)</t>
  </si>
  <si>
    <t xml:space="preserve">TERMINATOR 3 (Complete 2CD)</t>
  </si>
  <si>
    <t xml:space="preserve">TERMINATOR 3 (Promotional Score)</t>
  </si>
  <si>
    <t xml:space="preserve">TERMINATOR 3 (Recording Sessions/ 2CD)</t>
  </si>
  <si>
    <t xml:space="preserve">TERMINATOR 3: RISE OF THE MACHINES</t>
  </si>
  <si>
    <t xml:space="preserve">TERMINATOR 3: RISE OF THE MACHINES (Different Art)</t>
  </si>
  <si>
    <t xml:space="preserve">TEXAS RANGERS (Rejected Complete)</t>
  </si>
  <si>
    <t xml:space="preserve">TEXAS RANGERS (Rejected Demos)</t>
  </si>
  <si>
    <t xml:space="preserve">TEXAS RANGERS (Rejected)/
FIRST $20 MILLION IS ALWAYS THE HARDEST, The</t>
  </si>
  <si>
    <t xml:space="preserve">THREE BURIALS OF MELQUIADES ESTRADA, The</t>
  </si>
  <si>
    <t xml:space="preserve">TUESDAYS WITH MORRIE</t>
  </si>
  <si>
    <t xml:space="preserve">WALKING ACROSS EGYPT</t>
  </si>
  <si>
    <t xml:space="preserve">WATCHER, The</t>
  </si>
  <si>
    <t xml:space="preserve">WATCHER, The (Expanded)</t>
  </si>
  <si>
    <t xml:space="preserve">XXX: STATE OF THE UNION (Complete Score, 33 Tracks)</t>
  </si>
  <si>
    <t xml:space="preserve">XXX: STATE OF THE UNION (Score)</t>
  </si>
  <si>
    <t xml:space="preserve">HIGHWAY 395</t>
  </si>
  <si>
    <t xml:space="preserve">Marco Beltrami, Buck Sanders</t>
  </si>
  <si>
    <t xml:space="preserve">SCREAM</t>
  </si>
  <si>
    <t xml:space="preserve">Marco Beltrami, Various</t>
  </si>
  <si>
    <t xml:space="preserve">MUSIC FOR FILMS</t>
  </si>
  <si>
    <t xml:space="preserve">Marco Werba</t>
  </si>
  <si>
    <t xml:space="preserve">FILM EXCERPTS I</t>
  </si>
  <si>
    <t xml:space="preserve">Mario Millo</t>
  </si>
  <si>
    <t xml:space="preserve">LIGHTHORSEMEN, The</t>
  </si>
  <si>
    <t xml:space="preserve">ADDIO ALLE ARMI (FAREWELL TO ARMS)/
BAREFOOT CONTESSA, The</t>
  </si>
  <si>
    <t xml:space="preserve">Mario Nascimbene</t>
  </si>
  <si>
    <t xml:space="preserve">DICK SMART 2.007</t>
  </si>
  <si>
    <t xml:space="preserve">MARIO NASCIMBENE ANTHOLOGY, A (2CD)</t>
  </si>
  <si>
    <t xml:space="preserve">ONE MILLION YEARS B.C.</t>
  </si>
  <si>
    <t xml:space="preserve">VIKINGS, The/
SOLOMON AND SHEBA</t>
  </si>
  <si>
    <t xml:space="preserve">ANATOMIE 2</t>
  </si>
  <si>
    <t xml:space="preserve">Marius Ruhland</t>
  </si>
  <si>
    <t xml:space="preserve">RAT PACK, The/
FORBIDDEN TERRITORY</t>
  </si>
  <si>
    <t xml:space="preserve">Mark Adler</t>
  </si>
  <si>
    <t xml:space="preserve">ZOMBA SCREEN MUSIC</t>
  </si>
  <si>
    <t xml:space="preserve">LIFEPULSE (Music Library)</t>
  </si>
  <si>
    <t xml:space="preserve">Mark Ayres</t>
  </si>
  <si>
    <t xml:space="preserve">HUMAN FACTOR, The (Music Library)</t>
  </si>
  <si>
    <t xml:space="preserve">Mark Emney</t>
  </si>
  <si>
    <t xml:space="preserve">STAR WARS: KNIGHTS OF THE OLD REPUBLIC II (2CD)</t>
  </si>
  <si>
    <t xml:space="preserve">Mark Griskey</t>
  </si>
  <si>
    <t xml:space="preserve">BEAST OF WAR, The</t>
  </si>
  <si>
    <t xml:space="preserve">Mark Isham</t>
  </si>
  <si>
    <t xml:space="preserve">BILLY BATHGATE</t>
  </si>
  <si>
    <t xml:space="preserve">BLADE (Score)</t>
  </si>
  <si>
    <t xml:space="preserve">BLADE(complete)</t>
  </si>
  <si>
    <t xml:space="preserve">COOLER, The (Complete)</t>
  </si>
  <si>
    <t xml:space="preserve">EDUCATION OF LITTLE TREE, The</t>
  </si>
  <si>
    <t xml:space="preserve">EIGHT BELOW</t>
  </si>
  <si>
    <t xml:space="preserve">FIRE IN THE SKY</t>
  </si>
  <si>
    <t xml:space="preserve">FLY AWAY HOME</t>
  </si>
  <si>
    <t xml:space="preserve">FLY AWAY HOME +other themes</t>
  </si>
  <si>
    <t xml:space="preserve">FLY AWAY</t>
  </si>
  <si>
    <t xml:space="preserve">GALAPAGOS</t>
  </si>
  <si>
    <t xml:space="preserve">GOTTI</t>
  </si>
  <si>
    <t xml:space="preserve">HITCHER, The</t>
  </si>
  <si>
    <t xml:space="preserve">LAST DANCE</t>
  </si>
  <si>
    <t xml:space="preserve">HOLLYWOOD/POLY</t>
  </si>
  <si>
    <t xml:space="preserve">LIFE AS A HOUSE</t>
  </si>
  <si>
    <t xml:space="preserve">LITTLE MAN TATE</t>
  </si>
  <si>
    <t xml:space="preserve">LOSING ISAIAH</t>
  </si>
  <si>
    <t xml:space="preserve">LOVE AT LARGE</t>
  </si>
  <si>
    <t xml:space="preserve">MAJESTIC, The (Score)</t>
  </si>
  <si>
    <t xml:space="preserve">MIDNIGHT CLEAR, A</t>
  </si>
  <si>
    <t xml:space="preserve">MODERNS, The</t>
  </si>
  <si>
    <t xml:space="preserve">MORTAL THOUGHTS</t>
  </si>
  <si>
    <t xml:space="preserve">MRS. PARKER</t>
  </si>
  <si>
    <t xml:space="preserve">NET, The</t>
  </si>
  <si>
    <t xml:space="preserve">OCTOBER SKY</t>
  </si>
  <si>
    <t xml:space="preserve">POINT BREAK</t>
  </si>
  <si>
    <t xml:space="preserve">QUIZ SHOW</t>
  </si>
  <si>
    <t xml:space="preserve">RACING STRIPES</t>
  </si>
  <si>
    <t xml:space="preserve">REVERSAL OF FORTUNE</t>
  </si>
  <si>
    <t xml:space="preserve">MILAN AMERICA</t>
  </si>
  <si>
    <t xml:space="preserve">RIVER RUNS THROUGH IT, A</t>
  </si>
  <si>
    <t xml:space="preserve">RULES OF ENGAGEMENT</t>
  </si>
  <si>
    <t xml:space="preserve">RUNNING SCARED</t>
  </si>
  <si>
    <t xml:space="preserve">TIMECOP</t>
  </si>
  <si>
    <t xml:space="preserve">TROUBLE IN MIND</t>
  </si>
  <si>
    <t xml:space="preserve">APOLLO ONE</t>
  </si>
  <si>
    <t xml:space="preserve">Mark Mancina</t>
  </si>
  <si>
    <t xml:space="preserve">ASSASSINS (71min)</t>
  </si>
  <si>
    <t xml:space="preserve">BAD BOYS</t>
  </si>
  <si>
    <t xml:space="preserve">BAD BOYS (2CD)</t>
  </si>
  <si>
    <t xml:space="preserve">BAD BOYS (Complete)</t>
  </si>
  <si>
    <t xml:space="preserve">BAD BOYS(Better Sound Version)</t>
  </si>
  <si>
    <t xml:space="preserve">BAD BOYS/ SPEED 2(Score)</t>
  </si>
  <si>
    <t xml:space="preserve">BAIT</t>
  </si>
  <si>
    <t xml:space="preserve">DEMESTIC DISTURBANCE</t>
  </si>
  <si>
    <t xml:space="preserve">HAUNTED MANSION, The (Complete Score)</t>
  </si>
  <si>
    <t xml:space="preserve">HAUNTED MANSION, The (For Your Consideration)</t>
  </si>
  <si>
    <t xml:space="preserve">MOLL FLANDERS (Expanded 50 min)</t>
  </si>
  <si>
    <t xml:space="preserve">MONEY TRAIN (Score)</t>
  </si>
  <si>
    <t xml:space="preserve">RETURN TO PARADESE</t>
  </si>
  <si>
    <t xml:space="preserve">SPEED</t>
  </si>
  <si>
    <t xml:space="preserve">FOX/ARISTA</t>
  </si>
  <si>
    <t xml:space="preserve">SPEED 2: CRUISE CONTROL(Score)</t>
  </si>
  <si>
    <t xml:space="preserve">TARZAN (2CD Complete)</t>
  </si>
  <si>
    <t xml:space="preserve">TARZAN (33 tracks)</t>
  </si>
  <si>
    <t xml:space="preserve">2 GS RECORDS</t>
  </si>
  <si>
    <t xml:space="preserve">TARZAN(complete)</t>
  </si>
  <si>
    <t xml:space="preserve">TRAINING DAY (Academy Promo 2CD)</t>
  </si>
  <si>
    <t xml:space="preserve">TWISTER</t>
  </si>
  <si>
    <t xml:space="preserve">ATALANTIC</t>
  </si>
  <si>
    <t xml:space="preserve">TWISTER (Expanded)</t>
  </si>
  <si>
    <t xml:space="preserve">BAD BOYS(complete)</t>
  </si>
  <si>
    <t xml:space="preserve">Mark Mancina </t>
  </si>
  <si>
    <t xml:space="preserve">CONCORDE   </t>
  </si>
  <si>
    <t xml:space="preserve">LION KING, The(Broadway Cast)</t>
  </si>
  <si>
    <t xml:space="preserve">MOLL FLANDERS</t>
  </si>
  <si>
    <t xml:space="preserve">BEYOND SUSPICION aka AUGGIE ROSE</t>
  </si>
  <si>
    <t xml:space="preserve">Mark Mancina, Don Harper</t>
  </si>
  <si>
    <t xml:space="preserve">BEYOND SUSPICION aka AUGGIE ROSE (16 Tracks)</t>
  </si>
  <si>
    <t xml:space="preserve">MONEY TRAIN/
WHERE SLEEPING DOGS LIE</t>
  </si>
  <si>
    <t xml:space="preserve">Mark Mancina, Hans Zimmer</t>
  </si>
  <si>
    <t xml:space="preserve">BROTHER BEAR (34 Tracks)</t>
  </si>
  <si>
    <t xml:space="preserve">Mark Mancina, Phil Collins</t>
  </si>
  <si>
    <t xml:space="preserve">TARZAN</t>
  </si>
  <si>
    <t xml:space="preserve">SPEED 2 (SPEED TK RE-MIX)</t>
  </si>
  <si>
    <t xml:space="preserve">Mark Mancina, TK arr.</t>
  </si>
  <si>
    <t xml:space="preserve">TOSHIBA-EMI LIMITED</t>
  </si>
  <si>
    <t xml:space="preserve">ORCHESTRAL FILM MUSIC VOL. ONE</t>
  </si>
  <si>
    <t xml:space="preserve">Mark McKenzie</t>
  </si>
  <si>
    <t xml:space="preserve">LIFE AQUATIC, The (For Your Consideration)</t>
  </si>
  <si>
    <t xml:space="preserve">Mark Mothersbaugh</t>
  </si>
  <si>
    <t xml:space="preserve">MUSIC FOR EDWARD GOREY</t>
  </si>
  <si>
    <t xml:space="preserve">ROYAL TENENBAUMS, THE</t>
  </si>
  <si>
    <t xml:space="preserve">RUSHMORE (Academy Promo)</t>
  </si>
  <si>
    <t xml:space="preserve">JAK 3</t>
  </si>
  <si>
    <t xml:space="preserve">Mark Mothersbaugh, Josh Mancell</t>
  </si>
  <si>
    <t xml:space="preserve">PRODUCERS COMPANION, The (Music Library)</t>
  </si>
  <si>
    <t xml:space="preserve">Mark Sandell, Neil Watson</t>
  </si>
  <si>
    <t xml:space="preserve">UNITY PROD</t>
  </si>
  <si>
    <t xml:space="preserve">BORN TO BE WILD</t>
  </si>
  <si>
    <t xml:space="preserve">Mark Snow</t>
  </si>
  <si>
    <t xml:space="preserve">COUNTDRUM</t>
  </si>
  <si>
    <t xml:space="preserve">ERNEST SAVES CHRISTMAS</t>
  </si>
  <si>
    <t xml:space="preserve">JAKE SPEED</t>
  </si>
  <si>
    <t xml:space="preserve">MilleniuM -Season 1</t>
  </si>
  <si>
    <t xml:space="preserve">MILLENNIUM (Score)</t>
  </si>
  <si>
    <t xml:space="preserve">MILLENNIUM (TV) (Score)</t>
  </si>
  <si>
    <t xml:space="preserve">MURDER BETWEEN FRIENDS/ THE BODY/ HARSH REALMS</t>
  </si>
  <si>
    <t xml:space="preserve">NIGHT SINS</t>
  </si>
  <si>
    <t xml:space="preserve">OLDEST LIVING CONFEDERATE WIDOW TELLS ALL</t>
  </si>
  <si>
    <t xml:space="preserve">PEARL HARBOR II: PEARLMAGEDDON</t>
  </si>
  <si>
    <t xml:space="preserve">THE X FILES: THE TV SERIES</t>
  </si>
  <si>
    <t xml:space="preserve">X-FILES, The: FIGHT THE FUTURE(score)</t>
  </si>
  <si>
    <t xml:space="preserve">SYPHON FILTER: THE OMEGA STRAIN  (Game)(3CD)</t>
  </si>
  <si>
    <t xml:space="preserve">Mark Snow, Mike Reagan</t>
  </si>
  <si>
    <t xml:space="preserve">AGENT CODY BANKS 2: DESTINATION LONDON</t>
  </si>
  <si>
    <t xml:space="preserve">Mark Thomas</t>
  </si>
  <si>
    <t xml:space="preserve">PROMOTIONS (Music Library)</t>
  </si>
  <si>
    <t xml:space="preserve">Mark Thompson</t>
  </si>
  <si>
    <t xml:space="preserve">1996 SUMMER OLYMPICS</t>
  </si>
  <si>
    <t xml:space="preserve">Mark Watters</t>
  </si>
  <si>
    <t xml:space="preserve">ALADDIN AND THE KING OF THIEVES</t>
  </si>
  <si>
    <t xml:space="preserve">DOUG'S FIRST MOVIE</t>
  </si>
  <si>
    <t xml:space="preserve">AIR-EDEL AGENT (PROMO)</t>
  </si>
  <si>
    <t xml:space="preserve">ALADDIN ANT THE KING OF THIEVES</t>
  </si>
  <si>
    <t xml:space="preserve">Mark watters, Carl Johnson</t>
  </si>
  <si>
    <t xml:space="preserve">WALT-DISNEY</t>
  </si>
  <si>
    <t xml:space="preserve">WINNEOUs RUCKKEHR</t>
  </si>
  <si>
    <t xml:space="preserve">Martin Bottcher</t>
  </si>
  <si>
    <t xml:space="preserve">TOMB RAIDER: ANGEL OF DARKNESS (Complete)</t>
  </si>
  <si>
    <t xml:space="preserve">Martin Iveson, Peter Connelly</t>
  </si>
  <si>
    <t xml:space="preserve">TOMB RAIDER: THE ANGEL OF DARKNESS</t>
  </si>
  <si>
    <t xml:space="preserve">OCELLUS SUITE, The(ALIEN EMPIRE)</t>
  </si>
  <si>
    <t xml:space="preserve">Martin Kiszko</t>
  </si>
  <si>
    <t xml:space="preserve">HALO 2</t>
  </si>
  <si>
    <t xml:space="preserve">Martin O'Donell, Michael Salvatori</t>
  </si>
  <si>
    <t xml:space="preserve">BUNGIE</t>
  </si>
  <si>
    <t xml:space="preserve">ALL THE PRETTY HORSES (Academy Promo)</t>
  </si>
  <si>
    <t xml:space="preserve">Marty Stewart, Kristin Wilkinson, Larry Paxton</t>
  </si>
  <si>
    <t xml:space="preserve">BANANAS</t>
  </si>
  <si>
    <t xml:space="preserve">Marvin Hamlisch</t>
  </si>
  <si>
    <t xml:space="preserve">MIRROR HAS TWO FACES, The</t>
  </si>
  <si>
    <t xml:space="preserve">SWIMMER, The</t>
  </si>
  <si>
    <t xml:space="preserve">CHORUS LINE, A</t>
  </si>
  <si>
    <t xml:space="preserve">Marvin Hamlish</t>
  </si>
  <si>
    <t xml:space="preserve">FRANKIE &amp; JOHNNY</t>
  </si>
  <si>
    <t xml:space="preserve">CURB/ALFA</t>
  </si>
  <si>
    <t xml:space="preserve">SOPHIE'S CHOICE</t>
  </si>
  <si>
    <t xml:space="preserve">MUSIC OF THE HEART (Academy Promo)</t>
  </si>
  <si>
    <t xml:space="preserve">Mason Daring</t>
  </si>
  <si>
    <t xml:space="preserve">PASSION FISH</t>
  </si>
  <si>
    <t xml:space="preserve">BROTHER FROM ANOTHER PLANET, The</t>
  </si>
  <si>
    <t xml:space="preserve">Mason Darling</t>
  </si>
  <si>
    <t xml:space="preserve">DARLING RECORDS</t>
  </si>
  <si>
    <t xml:space="preserve">NEW AGE EMOTION (Music Library)</t>
  </si>
  <si>
    <t xml:space="preserve">Massiomo Pizzale</t>
  </si>
  <si>
    <t xml:space="preserve">COMMANDOS 3: DESTINATION BERLIN</t>
  </si>
  <si>
    <t xml:space="preserve">Mateo Pascual</t>
  </si>
  <si>
    <t xml:space="preserve">AFTER DARK, MY SWEET</t>
  </si>
  <si>
    <t xml:space="preserve">Maurice Jarre</t>
  </si>
  <si>
    <t xml:space="preserve">ALMOST AN ANGEL</t>
  </si>
  <si>
    <t xml:space="preserve">APOLOGY</t>
  </si>
  <si>
    <t xml:space="preserve">AU NOM DE TOUS LES MIENS</t>
  </si>
  <si>
    <t xml:space="preserve">BEHOLD THE PALE HORSE</t>
  </si>
  <si>
    <t xml:space="preserve">BRIDE, The</t>
  </si>
  <si>
    <t xml:space="preserve">COLLECTOR, The</t>
  </si>
  <si>
    <t xml:space="preserve">CROSSED SWORDS</t>
  </si>
  <si>
    <t xml:space="preserve">DAMNED, The</t>
  </si>
  <si>
    <t xml:space="preserve">DEAD POETS SOCIETY/
WITNESS/
MOSQUITO COAST/
YEAR LIVING DANGEROUSLY, The</t>
  </si>
  <si>
    <t xml:space="preserve">DOCTOR ZHIVAGO(The Complete)</t>
  </si>
  <si>
    <t xml:space="preserve">DREAMSCAPE</t>
  </si>
  <si>
    <t xml:space="preserve">SONIC ATOMOSPHERES</t>
  </si>
  <si>
    <t xml:space="preserve">ENEMIES, A LOVE STORY</t>
  </si>
  <si>
    <t xml:space="preserve">ENEMY MINE</t>
  </si>
  <si>
    <t xml:space="preserve">ENOLA GAY</t>
  </si>
  <si>
    <t xml:space="preserve">FATAL ATTRACTION</t>
  </si>
  <si>
    <t xml:space="preserve">FEARLESS</t>
  </si>
  <si>
    <t xml:space="preserve">FIREFOX (Complete with SFX)</t>
  </si>
  <si>
    <t xml:space="preserve">GABY</t>
  </si>
  <si>
    <t xml:space="preserve">GESU' DI NAZARETH(JESUS OF NAZARETH)</t>
  </si>
  <si>
    <t xml:space="preserve">GHOST</t>
  </si>
  <si>
    <t xml:space="preserve">GHOST (Expanded)</t>
  </si>
  <si>
    <t xml:space="preserve">GORILLAS IN THE MIST</t>
  </si>
  <si>
    <t xml:space="preserve">GRAND PRIX</t>
  </si>
  <si>
    <t xml:space="preserve">GRAND PRIX/
RYAN'S DAUGHTER</t>
  </si>
  <si>
    <t xml:space="preserve">GREAT EXPECTATIONS</t>
  </si>
  <si>
    <t xml:space="preserve">IS PARIS BURNING?</t>
  </si>
  <si>
    <t xml:space="preserve">SONY RECORD</t>
  </si>
  <si>
    <t xml:space="preserve">ISADOLA/
MORIR EN MADRID</t>
  </si>
  <si>
    <t xml:space="preserve">ISLAND AT THE TOP OF THE WORLD (Score 27 Tracks)</t>
  </si>
  <si>
    <t xml:space="preserve">ISLAND AT THE TOP OF THE WORLD (Score)</t>
  </si>
  <si>
    <t xml:space="preserve">ISLANDS OF THE TOP OF THE WORLD (Score with dialogue)</t>
  </si>
  <si>
    <t xml:space="preserve">JACOB'S LADDER</t>
  </si>
  <si>
    <t xml:space="preserve">LA CADUTA DEGLI DEI (THE DAMNED) (Expanded)</t>
  </si>
  <si>
    <t xml:space="preserve">LAWRENCE OF ARABIA</t>
  </si>
  <si>
    <t xml:space="preserve">LE JOUR ET LA NUIT</t>
  </si>
  <si>
    <t xml:space="preserve">LE SOLEIL DANS L'OEIL</t>
  </si>
  <si>
    <t xml:space="preserve">LIFE AND TIMES OF JUDGE ROY BEAN, The</t>
  </si>
  <si>
    <t xml:space="preserve">LOVES OF ISADORA, The</t>
  </si>
  <si>
    <t xml:space="preserve">MAD MAX: BEYOND THUNDERDOME</t>
  </si>
  <si>
    <t xml:space="preserve">MANDINGO/
TOPAZ (Alos includes THE TRAIN, MAN WHO WOULD BE KING)</t>
  </si>
  <si>
    <t xml:space="preserve">MAURICE JARRE 10' LP COLLECTION 1: LES ENFANTS DU SOLEIL/ DAVY CROCKETT</t>
  </si>
  <si>
    <t xml:space="preserve">MAURICE JARRE 10' LP COLLECTION 2: NAPOLEON/ FANFAN LE TULIPE</t>
  </si>
  <si>
    <t xml:space="preserve">MAURICE JARRE 2CD COLLECTION</t>
  </si>
  <si>
    <t xml:space="preserve">MAURICE JARRE A L'AUDITORI (Concert, 2CD)</t>
  </si>
  <si>
    <t xml:space="preserve">MAURICE JARRE AT ABBEY ROAD</t>
  </si>
  <si>
    <t xml:space="preserve">MAURICE JARRE EP COLLECTION</t>
  </si>
  <si>
    <t xml:space="preserve">MAURICE JARRE: MA PERIODE FRANCAISE</t>
  </si>
  <si>
    <t xml:space="preserve">MAURICE JARRE: MASTERWORKS</t>
  </si>
  <si>
    <t xml:space="preserve">MESSAGE, The/
LION IN THE DESERT</t>
  </si>
  <si>
    <t xml:space="preserve">MOON OVER PARADOR</t>
  </si>
  <si>
    <t xml:space="preserve">MOSQUITO COAST, The</t>
  </si>
  <si>
    <t xml:space="preserve">MUSIC DE SCENE POUR LE THEATRE NATIONAL POPULAIRE (3CD)</t>
  </si>
  <si>
    <t xml:space="preserve">MUSIQUE DE SCENE BURNED</t>
  </si>
  <si>
    <t xml:space="preserve">MUSIQUE DE SCENE POUR LE THEATRE NATIONAL POPULAIRE (Stage Music)</t>
  </si>
  <si>
    <t xml:space="preserve">74321 46832-2</t>
  </si>
  <si>
    <t xml:space="preserve">NIGHT OF THE GENERALS, The</t>
  </si>
  <si>
    <t xml:space="preserve">NO WAY OUT/
YEAR LIVING DANGEROUSLY, The</t>
  </si>
  <si>
    <t xml:space="preserve">ONLY THE LONELY</t>
  </si>
  <si>
    <t xml:space="preserve">PASSAGE TO INDIA, A</t>
  </si>
  <si>
    <t xml:space="preserve">PASSAGE TO INDIA, A/ CROSSED SWORDS</t>
  </si>
  <si>
    <t xml:space="preserve">ADELA ASSOCIATES</t>
  </si>
  <si>
    <t xml:space="preserve">PROFESSIONALS, The</t>
  </si>
  <si>
    <t xml:space="preserve">SILVA TREASURY</t>
  </si>
  <si>
    <t xml:space="preserve">RESURRECTION</t>
  </si>
  <si>
    <t xml:space="preserve">RYAN'S DAUGHTER</t>
  </si>
  <si>
    <t xml:space="preserve">SCHOOL TIES</t>
  </si>
  <si>
    <t xml:space="preserve">SEASON IN HELL, A (UNA STAGIONE ALL'INFERNO(</t>
  </si>
  <si>
    <t xml:space="preserve">SETTING SUN (Score)</t>
  </si>
  <si>
    <t xml:space="preserve">SHADOW OF WOLF, The(AGAGUK)</t>
  </si>
  <si>
    <t xml:space="preserve">SHOGUN</t>
  </si>
  <si>
    <t xml:space="preserve">SHOGUN (Complete 3CD)</t>
  </si>
  <si>
    <t xml:space="preserve">SHOUT AT THE DEVIL</t>
  </si>
  <si>
    <t xml:space="preserve">SOLAR CRISIS (Complete with SFX)</t>
  </si>
  <si>
    <t xml:space="preserve">SOLEIL ROUGE</t>
  </si>
  <si>
    <t xml:space="preserve">UNIVERSAL MUSIC</t>
  </si>
  <si>
    <t xml:space="preserve">SOLEIL ROUGE(RED SUN)</t>
  </si>
  <si>
    <t xml:space="preserve">SLC/SPPA</t>
  </si>
  <si>
    <t xml:space="preserve">SUNCHASER</t>
  </si>
  <si>
    <t xml:space="preserve">SUNSHINE</t>
  </si>
  <si>
    <t xml:space="preserve">TAI-PAN</t>
  </si>
  <si>
    <t xml:space="preserve">VARESE  </t>
  </si>
  <si>
    <t xml:space="preserve">TOKYO BLACKOUT</t>
  </si>
  <si>
    <t xml:space="preserve">TOKUMA JAPAN</t>
  </si>
  <si>
    <t xml:space="preserve">TOKYO BLACKOUT/ SUNCHASER</t>
  </si>
  <si>
    <t xml:space="preserve">BLACKOUT MUSIC</t>
  </si>
  <si>
    <t xml:space="preserve">TOP SECRET!</t>
  </si>
  <si>
    <t xml:space="preserve">TRAIN, The</t>
  </si>
  <si>
    <t xml:space="preserve">TRIBUTE TO SIR DAVID LEAN, A</t>
  </si>
  <si>
    <t xml:space="preserve">SWITZERLAND</t>
  </si>
  <si>
    <t xml:space="preserve">UNA STAGIONE ALL 'INFERNO (A SEASON IN HELL)</t>
  </si>
  <si>
    <t xml:space="preserve">VENDREDI OU LA VIE SAUVAGE(Robinson Scusoe and Man Friday)</t>
  </si>
  <si>
    <t xml:space="preserve">VILLA RIDES!</t>
  </si>
  <si>
    <t xml:space="preserve">WALK IN THE CLOUDS, A</t>
  </si>
  <si>
    <t xml:space="preserve">MILAN  </t>
  </si>
  <si>
    <t xml:space="preserve">WEEK-END A ZUYDCOOTE</t>
  </si>
  <si>
    <t xml:space="preserve">WITNESS</t>
  </si>
  <si>
    <t xml:space="preserve">LONGELST DAY, The</t>
  </si>
  <si>
    <t xml:space="preserve">Maurice Jarre, Paul Anka</t>
  </si>
  <si>
    <t xml:space="preserve">WORLD OF SOUND</t>
  </si>
  <si>
    <t xml:space="preserve">Maurice Jarre, Various</t>
  </si>
  <si>
    <t xml:space="preserve">SEVILLE FILM MUSIC CONCERTS</t>
  </si>
  <si>
    <t xml:space="preserve">Maurice Jarre/ Jose Nieto</t>
  </si>
  <si>
    <t xml:space="preserve">SETTING SUN</t>
  </si>
  <si>
    <t xml:space="preserve">Maurice Jarre/ Various</t>
  </si>
  <si>
    <t xml:space="preserve">TIN DRUM, The/
VOYAGER</t>
  </si>
  <si>
    <t xml:space="preserve">Maurice Jarre/
Stanly Myers</t>
  </si>
  <si>
    <t xml:space="preserve">MURICE JAUBERT REVISITE PAR FRANCOIS TRUFFAUT</t>
  </si>
  <si>
    <t xml:space="preserve">Maurice Jaubert</t>
  </si>
  <si>
    <t xml:space="preserve">BEYOND THE FOREST</t>
  </si>
  <si>
    <t xml:space="preserve">Max Steiner</t>
  </si>
  <si>
    <t xml:space="preserve">The Steiner Library (Promo)</t>
  </si>
  <si>
    <t xml:space="preserve">DODGE CITY</t>
  </si>
  <si>
    <t xml:space="preserve">GONE WITH THE WIND</t>
  </si>
  <si>
    <t xml:space="preserve">SEARCHERS, The</t>
  </si>
  <si>
    <t xml:space="preserve">FMA</t>
  </si>
  <si>
    <t xml:space="preserve">SUMMER PLACE, A</t>
  </si>
  <si>
    <t xml:space="preserve">BYU</t>
  </si>
  <si>
    <t xml:space="preserve">DIRECTOR'S CUT: ROMMANCE</t>
  </si>
  <si>
    <t xml:space="preserve">Media Ventures</t>
  </si>
  <si>
    <t xml:space="preserve">DIRECTORS CUTS</t>
  </si>
  <si>
    <t xml:space="preserve">DIRECTOR'S CUTS Vol. 16 - Light Drama</t>
  </si>
  <si>
    <t xml:space="preserve">DIRECTOR'S CUTS Vol. 18 - Drum Scores</t>
  </si>
  <si>
    <t xml:space="preserve">DIRECTOR'S CUTS Vol. 19: EPIC CHORAL</t>
  </si>
  <si>
    <t xml:space="preserve">DIRECTOR'S CUTS Vol. 5: EPIC THEMES</t>
  </si>
  <si>
    <t xml:space="preserve">DIRECTORS CUTS Vol.2: ACTION</t>
  </si>
  <si>
    <t xml:space="preserve">DIRECTORS CUTS: AMBIENCE (Music Library)</t>
  </si>
  <si>
    <t xml:space="preserve">DIRECTORS CUTS: AUDIO TRAILER</t>
  </si>
  <si>
    <t xml:space="preserve">DIRECTORS CUTS: CHILLER</t>
  </si>
  <si>
    <t xml:space="preserve">DIRECTORS CUTS: FANTASY</t>
  </si>
  <si>
    <t xml:space="preserve">DIRECTORS CUTS: SUSPENSE</t>
  </si>
  <si>
    <t xml:space="preserve">FANTASY: SUITES &amp; THEMES</t>
  </si>
  <si>
    <t xml:space="preserve">MEDIA VENTURES COMERCIAL LIBRARY VOL. 1</t>
  </si>
  <si>
    <t xml:space="preserve">MEDIA VENTURES COMERCIAL LIBRARY VOL. 2</t>
  </si>
  <si>
    <t xml:space="preserve">MEDIA VENTURES SAMPLER Vol. 1</t>
  </si>
  <si>
    <t xml:space="preserve">MEDIA VENTURES SAMPLER Vol. 2</t>
  </si>
  <si>
    <t xml:space="preserve">MEDIA VENTURES SAMPLER Vol. 3</t>
  </si>
  <si>
    <t xml:space="preserve">MEDIA VENTURES SAMPLER VOL.3 (Homemade)</t>
  </si>
  <si>
    <t xml:space="preserve">MEDIA VENTURES SAMPLER VOL.4</t>
  </si>
  <si>
    <t xml:space="preserve">MEDIA VENTURES SAMPLER VOL.5</t>
  </si>
  <si>
    <t xml:space="preserve">MEDIA VENTURES SAMPLER VOL.6</t>
  </si>
  <si>
    <t xml:space="preserve">MEDIA VENTURES SAMPLER VOL.7</t>
  </si>
  <si>
    <t xml:space="preserve">MEDIA VENTURES SAMPLER VOL.8</t>
  </si>
  <si>
    <t xml:space="preserve">MEDIA VENTURES SAMPLER VOL.9</t>
  </si>
  <si>
    <t xml:space="preserve">OUTER THEMES 6</t>
  </si>
  <si>
    <t xml:space="preserve">RUSH HOUR, The (MV compilation)</t>
  </si>
  <si>
    <t xml:space="preserve">SCORE MUSIC: ANIMATION, SPECIALTY &amp; REGIONAL (Music Library)</t>
  </si>
  <si>
    <t xml:space="preserve">DIRECTORS CUTS: DRONES (Music Library)</t>
  </si>
  <si>
    <t xml:space="preserve">Mel Wesson</t>
  </si>
  <si>
    <t xml:space="preserve">ENCORE: THEMES FROM THE ORIGINAL MOTION PICTURE SOUNDTRACKS</t>
  </si>
  <si>
    <t xml:space="preserve">Merrill Jenson</t>
  </si>
  <si>
    <t xml:space="preserve">DESERET BOOK</t>
  </si>
  <si>
    <t xml:space="preserve">STEEL</t>
  </si>
  <si>
    <t xml:space="preserve">Mervyn Warren</t>
  </si>
  <si>
    <t xml:space="preserve">INCREDIBLES, The</t>
  </si>
  <si>
    <t xml:space="preserve">Micahel Giacchino</t>
  </si>
  <si>
    <t xml:space="preserve">DONNIE DARKO (Complete)</t>
  </si>
  <si>
    <t xml:space="preserve">Michael Andrews, Various</t>
  </si>
  <si>
    <t xml:space="preserve">FILM MUSIC BY MICHAEL CONVERTINO (2CD)</t>
  </si>
  <si>
    <t xml:space="preserve">Michael Convertino</t>
  </si>
  <si>
    <t xml:space="preserve">HIDDEN, The</t>
  </si>
  <si>
    <t xml:space="preserve">WE DON'T LIVE HERE ANYMORE</t>
  </si>
  <si>
    <t xml:space="preserve">WHERE'S MARLOWE?</t>
  </si>
  <si>
    <t xml:space="preserve">WOLVES</t>
  </si>
  <si>
    <t xml:space="preserve">Michael Cusson</t>
  </si>
  <si>
    <t xml:space="preserve">SILVER WAVE</t>
  </si>
  <si>
    <t xml:space="preserve">MICHAEL DANNA FILM MUSIC</t>
  </si>
  <si>
    <t xml:space="preserve">Michael Danna</t>
  </si>
  <si>
    <t xml:space="preserve">ALIAS</t>
  </si>
  <si>
    <t xml:space="preserve">Michael Giacchino</t>
  </si>
  <si>
    <t xml:space="preserve">CALL OF DUTY</t>
  </si>
  <si>
    <t xml:space="preserve">CALL OF DUTY (Complete)</t>
  </si>
  <si>
    <t xml:space="preserve">CALL OF DUTY: FINEST HOUR</t>
  </si>
  <si>
    <t xml:space="preserve">EDGEWATER PARK MUSIC</t>
  </si>
  <si>
    <t xml:space="preserve">Michael giacchino</t>
  </si>
  <si>
    <t xml:space="preserve">FAMILY STONE, The</t>
  </si>
  <si>
    <t xml:space="preserve">INCREDIBLES, The (Remix EP)</t>
  </si>
  <si>
    <t xml:space="preserve">LOST</t>
  </si>
  <si>
    <t xml:space="preserve">LOST (Score with SFX)</t>
  </si>
  <si>
    <t xml:space="preserve">LOST WORLD, The: JURASSIC PARK(Game)</t>
  </si>
  <si>
    <t xml:space="preserve">LOST: Season 1 Episodes 01-25 (Complete with SFX)</t>
  </si>
  <si>
    <t xml:space="preserve">LOST: Season 2 Episodes 01-14 (Complete with SFX)</t>
  </si>
  <si>
    <t xml:space="preserve">MEDAL OF HONOR</t>
  </si>
  <si>
    <t xml:space="preserve">MEDAL OF HONOR: ALLIED ASSAULT</t>
  </si>
  <si>
    <t xml:space="preserve">MEDAL OF HONOR: DELUXE EDITION</t>
  </si>
  <si>
    <t xml:space="preserve">MEDAL OF HONOR: FRONTLINE</t>
  </si>
  <si>
    <t xml:space="preserve">EA</t>
  </si>
  <si>
    <t xml:space="preserve">MEDAL OF HONOR: UNDERGROUND</t>
  </si>
  <si>
    <t xml:space="preserve">MICHAEL GIACCHINO: SELECTED THEMES </t>
  </si>
  <si>
    <t xml:space="preserve">MUSIC OVER THE YEARS</t>
  </si>
  <si>
    <t xml:space="preserve">CANI RECORDS (PROMO)</t>
  </si>
  <si>
    <t xml:space="preserve">SECRET WEAPONS OVER NORMANDY (2CD)</t>
  </si>
  <si>
    <t xml:space="preserve">SKY HIGH (2 tracks)</t>
  </si>
  <si>
    <t xml:space="preserve">SMALL SOLDIER (Game)</t>
  </si>
  <si>
    <t xml:space="preserve">SMALL SOLDIERS (Game)</t>
  </si>
  <si>
    <t xml:space="preserve">T'AI FU: WRATH OF THE TIGER</t>
  </si>
  <si>
    <t xml:space="preserve">BLACK (Game)</t>
  </si>
  <si>
    <t xml:space="preserve">Michael Giacchino, Chris Tilton</t>
  </si>
  <si>
    <t xml:space="preserve">MERCENARIES</t>
  </si>
  <si>
    <t xml:space="preserve">LOST (Season 1) (FanRip Edit/ With some SFX &amp; Dialogue)</t>
  </si>
  <si>
    <t xml:space="preserve">Michael Giacchino, Various</t>
  </si>
  <si>
    <t xml:space="preserve">MEDAL OF HONOR: BREAKTHROUGH</t>
  </si>
  <si>
    <t xml:space="preserve">Michael Giaccino</t>
  </si>
  <si>
    <t xml:space="preserve">PRMO</t>
  </si>
  <si>
    <t xml:space="preserve">EA GAMES</t>
  </si>
  <si>
    <t xml:space="preserve">Michael Giaccino, Chris Tilton</t>
  </si>
  <si>
    <t xml:space="preserve">HARD-BOILED</t>
  </si>
  <si>
    <t xml:space="preserve">Michael Gibbs</t>
  </si>
  <si>
    <t xml:space="preserve">MUTE RECORDS</t>
  </si>
  <si>
    <t xml:space="preserve">FAME</t>
  </si>
  <si>
    <t xml:space="preserve">Michael Gore</t>
  </si>
  <si>
    <t xml:space="preserve">SUPERSTAR</t>
  </si>
  <si>
    <t xml:space="preserve">SOUNDTRACK MUSIC ASSOCIATES LLC(Promo)</t>
  </si>
  <si>
    <t xml:space="preserve">TERMS OF ENDEARMENT</t>
  </si>
  <si>
    <t xml:space="preserve">BALDUR'S GATE II: EXPANSION -THRONE OF BHALL (Complete)</t>
  </si>
  <si>
    <t xml:space="preserve">Michael Hoening</t>
  </si>
  <si>
    <t xml:space="preserve">BALDUR'S GATE II: SHADOW OF AMN</t>
  </si>
  <si>
    <t xml:space="preserve">BALDUR'S GATE II: SHADOW OF AMN (Complete 2CD)</t>
  </si>
  <si>
    <t xml:space="preserve">BLOB, The</t>
  </si>
  <si>
    <t xml:space="preserve">FILMTRAX</t>
  </si>
  <si>
    <t xml:space="preserve">I' MAD MAN</t>
  </si>
  <si>
    <t xml:space="preserve">GATE, The (Complete)</t>
  </si>
  <si>
    <t xml:space="preserve">Michael Hoening, J. Peter Robinson</t>
  </si>
  <si>
    <t xml:space="preserve">MARK OF THE DEVIL/ MARK OF THE DEVIL II</t>
  </si>
  <si>
    <t xml:space="preserve">Michael Holm, John Scott, Don Banks, others</t>
  </si>
  <si>
    <t xml:space="preserve">GOLDENEYE (Rejected)</t>
  </si>
  <si>
    <t xml:space="preserve">Michael J. Lewis</t>
  </si>
  <si>
    <t xml:space="preserve">HOUND OF THE BASKERVILLES, The</t>
  </si>
  <si>
    <t xml:space="preserve">ISLAND OF ADVENTURE/ 
ON THE THIRD DAY</t>
  </si>
  <si>
    <t xml:space="preserve">LION THE WITCH AND THE WARDROBE, The</t>
  </si>
  <si>
    <t xml:space="preserve">MAN WHO HAUNTED HIMSELF, The/
92 IN THE SHADE</t>
  </si>
  <si>
    <t xml:space="preserve">MEDUSA TOUCH</t>
  </si>
  <si>
    <t xml:space="preserve">NORTH SEE HIJACK</t>
  </si>
  <si>
    <t xml:space="preserve">PASSAGE, The</t>
  </si>
  <si>
    <t xml:space="preserve">ROSE AND THE JACKAL/
YES, GIORGIO</t>
  </si>
  <si>
    <t xml:space="preserve">SPHINX</t>
  </si>
  <si>
    <t xml:space="preserve">THEATRE OF BLOOD</t>
  </si>
  <si>
    <t xml:space="preserve">UNMAN, WITTERING AND ZIGO/
NAKED FACE</t>
  </si>
  <si>
    <t xml:space="preserve">UNSEEN, The/
11 HARROWHOUSE (2CD)</t>
  </si>
  <si>
    <t xml:space="preserve">UPON THIS ROCK</t>
  </si>
  <si>
    <t xml:space="preserve">HIGHLANDER</t>
  </si>
  <si>
    <t xml:space="preserve">Michael Kame, Queen</t>
  </si>
  <si>
    <t xml:space="preserve">IMMORTAL RECORDS</t>
  </si>
  <si>
    <t xml:space="preserve">101 DALMATIANS</t>
  </si>
  <si>
    <t xml:space="preserve">Michael Kamen</t>
  </si>
  <si>
    <t xml:space="preserve">ADVENTURE OF BARON MUNCHAUSEN, The</t>
  </si>
  <si>
    <t xml:space="preserve">BAND OF BROTHERS</t>
  </si>
  <si>
    <t xml:space="preserve">BRAZIL</t>
  </si>
  <si>
    <t xml:space="preserve">CIRCLE OF FRIENDS</t>
  </si>
  <si>
    <t xml:space="preserve">FULLMOON/ELEKTRA</t>
  </si>
  <si>
    <t xml:space="preserve">DEAD ZONE, The</t>
  </si>
  <si>
    <t xml:space="preserve">DIE HARD</t>
  </si>
  <si>
    <t xml:space="preserve">POONY TAIL </t>
  </si>
  <si>
    <t xml:space="preserve">DIE HARD (Complete 2CD)</t>
  </si>
  <si>
    <t xml:space="preserve">DIE HARD (Complete)</t>
  </si>
  <si>
    <t xml:space="preserve">DIE HARD 2 (Diff. Art)</t>
  </si>
  <si>
    <t xml:space="preserve">DIE HARD 2: DIE HARDER</t>
  </si>
  <si>
    <t xml:space="preserve">DIE HARD WITH A VANGEANCE</t>
  </si>
  <si>
    <t xml:space="preserve">BMG/RCA VICTOR</t>
  </si>
  <si>
    <t xml:space="preserve">DIE HARD WITH VENGENCE (Expanded)</t>
  </si>
  <si>
    <t xml:space="preserve">DON JUAN DE MARCO</t>
  </si>
  <si>
    <t xml:space="preserve">FREQUENCY</t>
  </si>
  <si>
    <t xml:space="preserve">PRIVATE (DVD RIP)</t>
  </si>
  <si>
    <t xml:space="preserve">FROM THE EARTH TO THE MOON: 1968 THE APOLLO 8 STORY</t>
  </si>
  <si>
    <t xml:space="preserve">HIGHLANDER (2CD completee)</t>
  </si>
  <si>
    <t xml:space="preserve">HIGHLANDER (Complete)</t>
  </si>
  <si>
    <t xml:space="preserve">HIGHLANDER (complete)</t>
  </si>
  <si>
    <t xml:space="preserve">HIGHLANDER (Definitive Edition)</t>
  </si>
  <si>
    <t xml:space="preserve">HOMEBOY</t>
  </si>
  <si>
    <t xml:space="preserve">IRON GIANT, The</t>
  </si>
  <si>
    <t xml:space="preserve">JACK</t>
  </si>
  <si>
    <t xml:space="preserve">KRAYS, The</t>
  </si>
  <si>
    <t xml:space="preserve">PARKFIELD MUSIC</t>
  </si>
  <si>
    <t xml:space="preserve">LAST ACTION HERO</t>
  </si>
  <si>
    <t xml:space="preserve">LAST BOY SCOUT, The</t>
  </si>
  <si>
    <t xml:space="preserve">LAST BOY SCOUT, The (30 tracks -57 mins)</t>
  </si>
  <si>
    <t xml:space="preserve">LEATHAL WEAPON 2</t>
  </si>
  <si>
    <t xml:space="preserve">LEATHAL WEAPON 3</t>
  </si>
  <si>
    <t xml:space="preserve">LET IT HAVE IT</t>
  </si>
  <si>
    <t xml:space="preserve">LETHAL WEAPON/
MONA LISA/
NEXT MAN, The</t>
  </si>
  <si>
    <t xml:space="preserve">LETHAL RECORDS</t>
  </si>
  <si>
    <t xml:space="preserve">LICENCE TO KILL</t>
  </si>
  <si>
    <t xml:space="preserve">MICHAEL KAMEN'S OPUS</t>
  </si>
  <si>
    <t xml:space="preserve">MR. HOLLAND'S OPUS(Score)</t>
  </si>
  <si>
    <t xml:space="preserve">NEW MOON IN THE OLD MOON'S ARMS, The</t>
  </si>
  <si>
    <t xml:space="preserve">ON WINGS OF VICTORY (Atlanta Olympic)</t>
  </si>
  <si>
    <t xml:space="preserve">OPEN RANGE</t>
  </si>
  <si>
    <t xml:space="preserve">RAGGEDY RAWNEY, The</t>
  </si>
  <si>
    <t xml:space="preserve">ROBIN HOOD: PRINCE OF THEIVES</t>
  </si>
  <si>
    <t xml:space="preserve">SHINING THROUGH</t>
  </si>
  <si>
    <t xml:space="preserve">STUNTS/ EDGE OF DARKNESS</t>
  </si>
  <si>
    <t xml:space="preserve">PRIVATE/ PROMO</t>
  </si>
  <si>
    <t xml:space="preserve">SUSPECT</t>
  </si>
  <si>
    <t xml:space="preserve">WHAT DREAMS MAY COME</t>
  </si>
  <si>
    <t xml:space="preserve">BEYOND</t>
  </si>
  <si>
    <t xml:space="preserve">WINTER GUEST, The</t>
  </si>
  <si>
    <t xml:space="preserve">X-MEN (Complete 2CD)</t>
  </si>
  <si>
    <t xml:space="preserve">FROM THE EARTH TO THE MOON (2CD)</t>
  </si>
  <si>
    <t xml:space="preserve">Michael Kamen, Mancina, Isham, Daring, Newton Howard, Fiedel</t>
  </si>
  <si>
    <t xml:space="preserve">EVENT HORIZIN</t>
  </si>
  <si>
    <t xml:space="preserve">Michael Kamen, Orbital</t>
  </si>
  <si>
    <t xml:space="preserve">HIGHLANDER: THE FINAL DIMENTION</t>
  </si>
  <si>
    <t xml:space="preserve">Michael Kamen, S. Copeland, J.P.Robinson</t>
  </si>
  <si>
    <t xml:space="preserve">INVENTING THE ABBOTS</t>
  </si>
  <si>
    <t xml:space="preserve">Michael Kamen, Various</t>
  </si>
  <si>
    <r>
      <rPr>
        <sz val="8"/>
        <rFont val="Arial"/>
        <family val="2"/>
      </rPr>
      <t xml:space="preserve">CYCLONE Z (</t>
    </r>
    <r>
      <rPr>
        <sz val="8"/>
        <rFont val="Noto Sans"/>
        <family val="2"/>
      </rPr>
      <t xml:space="preserve">飛龍猛将</t>
    </r>
    <r>
      <rPr>
        <sz val="8"/>
        <rFont val="Arial"/>
        <family val="2"/>
      </rPr>
      <t xml:space="preserve">)</t>
    </r>
  </si>
  <si>
    <t xml:space="preserve">Michael Lai</t>
  </si>
  <si>
    <t xml:space="preserve">PROJECT A PART 2</t>
  </si>
  <si>
    <t xml:space="preserve">MONKEY ISLAND 2: LeCHUCK'S REVENGE (2CD)</t>
  </si>
  <si>
    <t xml:space="preserve">Michael Land</t>
  </si>
  <si>
    <t xml:space="preserve">MONKEY ISLAND 3: THE CURSE OF MONKEY ISLAND (2CD)</t>
  </si>
  <si>
    <t xml:space="preserve">MONKEY ISLAND 4: ESCAPE FROM MONKEY ISLAND (2CD)</t>
  </si>
  <si>
    <t xml:space="preserve">BATMAN: SUB ZERO</t>
  </si>
  <si>
    <t xml:space="preserve">Michael McCuistion</t>
  </si>
  <si>
    <t xml:space="preserve">BATMAN, The/ SUPERMAN ADVENTURE (Episodes "Judement Day" &amp; "In Brightest Day." Also Ritmanis's "Fish Story" and 2 titles by Walker.)</t>
  </si>
  <si>
    <t xml:space="preserve">Michael McCuistion, Shirley Walker, Lolita Ritmanis</t>
  </si>
  <si>
    <t xml:space="preserve">A ZED AND TWO NOUGHTS</t>
  </si>
  <si>
    <t xml:space="preserve">Michael Nyman</t>
  </si>
  <si>
    <t xml:space="preserve">END OF THE AFFAIR, The (Complete 2CD)</t>
  </si>
  <si>
    <t xml:space="preserve">ENEMY ZERO(Game)</t>
  </si>
  <si>
    <t xml:space="preserve">KITTY/POLY</t>
  </si>
  <si>
    <t xml:space="preserve">ESSENTIAL MICHAEL NYMAN BAND</t>
  </si>
  <si>
    <t xml:space="preserve">LE MARI DE LA COIFFEUSE</t>
  </si>
  <si>
    <t xml:space="preserve">OUT OF THE RUINS</t>
  </si>
  <si>
    <t xml:space="preserve">PIANO, The</t>
  </si>
  <si>
    <t xml:space="preserve">PRACTICAL MAGIC (Rejected)</t>
  </si>
  <si>
    <t xml:space="preserve">ENGLISH PATIENT and Other Arthouse Classics, The</t>
  </si>
  <si>
    <t xml:space="preserve">Michael Nyman, David Hirschfelder, Gabriel Yared, Wojciech Killar</t>
  </si>
  <si>
    <t xml:space="preserve">DEALY SPAWN, The</t>
  </si>
  <si>
    <t xml:space="preserve">Michael Perilstein</t>
  </si>
  <si>
    <t xml:space="preserve">MANHUNTER (Complete)</t>
  </si>
  <si>
    <t xml:space="preserve">Michael Rubini</t>
  </si>
  <si>
    <t xml:space="preserve">BEDROOM WINDOW, The</t>
  </si>
  <si>
    <t xml:space="preserve">Michael Shrieve, Patrick Gleeson</t>
  </si>
  <si>
    <t xml:space="preserve">COMES A HORSEMAN: THE FILM MUSIC BY MICHAEL SMALL VOL. 4</t>
  </si>
  <si>
    <t xml:space="preserve">Michael Small</t>
  </si>
  <si>
    <t xml:space="preserve">CONSENTING ADULTS</t>
  </si>
  <si>
    <t xml:space="preserve">ENDURANCE, The (Complete)</t>
  </si>
  <si>
    <t xml:space="preserve">KLUTE: THE FILM MUSIC BY MICHAEL SMALL VOL. 1</t>
  </si>
  <si>
    <t xml:space="preserve">MOBSTERS</t>
  </si>
  <si>
    <t xml:space="preserve">MOUNTAIN OF THE MOON</t>
  </si>
  <si>
    <t xml:space="preserve">POLYGRAM/POLYDO</t>
  </si>
  <si>
    <t xml:space="preserve">NEIL SIMON'S BRIGHTON BEACH MEMOIRS: THE FILM MUSIC BY MICHAEL SMALL VOL. 2</t>
  </si>
  <si>
    <t xml:space="preserve">SPORTING CLUB, The: THE FILM MUSIC BY MICHAEL SMALL VOL. 3</t>
  </si>
  <si>
    <t xml:space="preserve">WAGONS EAST!</t>
  </si>
  <si>
    <t xml:space="preserve">BARAKA</t>
  </si>
  <si>
    <t xml:space="preserve">Michael Stearns</t>
  </si>
  <si>
    <t xml:space="preserve">MIDDLE OF TIME, The (THE MYSTERY OF CHACO CANYON)</t>
  </si>
  <si>
    <t xml:space="preserve">SACRED SITE</t>
  </si>
  <si>
    <t xml:space="preserve">HEARTS OF SPACE</t>
  </si>
  <si>
    <t xml:space="preserve">SPIRITS OF THE VOYAGE (DOCUMENTARY)</t>
  </si>
  <si>
    <t xml:space="preserve">Michael Tavera</t>
  </si>
  <si>
    <t xml:space="preserve">MR. MAGOO</t>
  </si>
  <si>
    <t xml:space="preserve">ACCIDENTAL SPY, The</t>
  </si>
  <si>
    <t xml:space="preserve">Michael Wandmacher</t>
  </si>
  <si>
    <t xml:space="preserve">MODERN VAMPIRES</t>
  </si>
  <si>
    <t xml:space="preserve">MAN OF THE CENTURY</t>
  </si>
  <si>
    <t xml:space="preserve">Michael Weiner</t>
  </si>
  <si>
    <t xml:space="preserve">FROM CONCEPTION TO BIRTH: A LIFE UNFOLDS</t>
  </si>
  <si>
    <t xml:space="preserve">Michael Whalen</t>
  </si>
  <si>
    <t xml:space="preserve">CHERRY LANE</t>
  </si>
  <si>
    <t xml:space="preserve">GREAT AFRICAN MOMENTS</t>
  </si>
  <si>
    <t xml:space="preserve">PHANTOM OF THE FOREST</t>
  </si>
  <si>
    <t xml:space="preserve">BASTARD &lt;BRUTE&gt;</t>
  </si>
  <si>
    <t xml:space="preserve">Michal Lorenc</t>
  </si>
  <si>
    <t xml:space="preserve">MICHEL COLOMBIER </t>
  </si>
  <si>
    <t xml:space="preserve">Michel Colombier</t>
  </si>
  <si>
    <t xml:space="preserve">CHRYSALIS</t>
  </si>
  <si>
    <t xml:space="preserve">LE BATTANT</t>
  </si>
  <si>
    <t xml:space="preserve">Michel Colombier, Christian Dorisse</t>
  </si>
  <si>
    <t xml:space="preserve">GOLDEN CHILED, The</t>
  </si>
  <si>
    <t xml:space="preserve">Michel Colombier, John Barry</t>
  </si>
  <si>
    <t xml:space="preserve">CAPITOL/EMI</t>
  </si>
  <si>
    <t xml:space="preserve">MESSE POUR LE TEMPS PRESENT</t>
  </si>
  <si>
    <t xml:space="preserve">Michel Colombier, Pierre Henry</t>
  </si>
  <si>
    <t xml:space="preserve">AGAINST ALL ODDS</t>
  </si>
  <si>
    <t xml:space="preserve">Michel Colombier, Various</t>
  </si>
  <si>
    <t xml:space="preserve">DREAMS (Compilation)</t>
  </si>
  <si>
    <t xml:space="preserve">Michel Columbier</t>
  </si>
  <si>
    <t xml:space="preserve">ANTHOLOGY</t>
  </si>
  <si>
    <t xml:space="preserve">MICHEL COLUMBIER DEMO 1</t>
  </si>
  <si>
    <t xml:space="preserve">MICHEL COLUMBIER DEMO 2</t>
  </si>
  <si>
    <t xml:space="preserve">MICHEL COLUMBIER DEMO 3</t>
  </si>
  <si>
    <t xml:space="preserve">MICHEL COLUMBIER DEMO 4</t>
  </si>
  <si>
    <t xml:space="preserve">OLD FOOL BACK ON EARTH (2CD)</t>
  </si>
  <si>
    <t xml:space="preserve">POSSE(Complete score 2CD)</t>
  </si>
  <si>
    <t xml:space="preserve">PURPLE RAIN (Score)</t>
  </si>
  <si>
    <t xml:space="preserve">CONCERT LEGRAND, The</t>
  </si>
  <si>
    <t xml:space="preserve">Michel Legrand</t>
  </si>
  <si>
    <t xml:space="preserve">EVA</t>
  </si>
  <si>
    <t xml:space="preserve">GABLE AND LOMBARD</t>
  </si>
  <si>
    <t xml:space="preserve">GOLD DISC</t>
  </si>
  <si>
    <t xml:space="preserve">HINOTORI</t>
  </si>
  <si>
    <t xml:space="preserve">ICE STATION ZEBRA</t>
  </si>
  <si>
    <t xml:space="preserve">IL ETAIT UNE FOIS L'ESPACE</t>
  </si>
  <si>
    <t xml:space="preserve">LADY OSCAR</t>
  </si>
  <si>
    <t xml:space="preserve">LE CINEMA DE MICHEL LEGRAND (4CD)</t>
  </si>
  <si>
    <t xml:space="preserve">LE MAN</t>
  </si>
  <si>
    <t xml:space="preserve">LES DEMOISELLES DE ROCHEFORT</t>
  </si>
  <si>
    <t xml:space="preserve">LES ENFANTS DE LUMIERE</t>
  </si>
  <si>
    <t xml:space="preserve">LES PARAPLUIES DE CHERBOUG (2CD)</t>
  </si>
  <si>
    <t xml:space="preserve">LES PARAPLUIES DE CHERBOURG</t>
  </si>
  <si>
    <t xml:space="preserve">LOVE IS A BALL</t>
  </si>
  <si>
    <t xml:space="preserve">MATTER OF INNOCENCE, A</t>
  </si>
  <si>
    <t xml:space="preserve">MICHEL LEGRAND - JEAN-PAUL RAPPENEAU</t>
  </si>
  <si>
    <t xml:space="preserve">MICHEL LEGRAND ALBUM, The</t>
  </si>
  <si>
    <t xml:space="preserve">NEVER SAY NEVER AGAIN</t>
  </si>
  <si>
    <t xml:space="preserve">NEVER SAY NEVER AGAIN (Exteded Edition)</t>
  </si>
  <si>
    <t xml:space="preserve">OTHER SIDE OF MIDNIGHT, The +Play Dirty(1)</t>
  </si>
  <si>
    <t xml:space="preserve">PEAU D'ANE</t>
  </si>
  <si>
    <t xml:space="preserve">SUMMER OF '42</t>
  </si>
  <si>
    <t xml:space="preserve">THREE MUSKETEERS, The</t>
  </si>
  <si>
    <t xml:space="preserve">BAY CITIES/MILAN</t>
  </si>
  <si>
    <t xml:space="preserve">WUTHERING HEIGHTS</t>
  </si>
  <si>
    <t xml:space="preserve">YENTL/
NUTS</t>
  </si>
  <si>
    <t xml:space="preserve">BARWOOD MUSIC (PROMO)</t>
  </si>
  <si>
    <t xml:space="preserve">HAPPY ENDING, The</t>
  </si>
  <si>
    <t xml:space="preserve">Michel Legrand, Various</t>
  </si>
  <si>
    <t xml:space="preserve">FANTOMAS</t>
  </si>
  <si>
    <t xml:space="preserve">Michel Magne</t>
  </si>
  <si>
    <t xml:space="preserve">MICHEL MAGNE: 25 ANS DE MUSIQUE DE FILM (2CD)</t>
  </si>
  <si>
    <t xml:space="preserve">ODEON</t>
  </si>
  <si>
    <t xml:space="preserve">HOLAND</t>
  </si>
  <si>
    <t xml:space="preserve">BAD TASTE</t>
  </si>
  <si>
    <t xml:space="preserve">Michelle Scullion</t>
  </si>
  <si>
    <t xml:space="preserve">Q.D.K.</t>
  </si>
  <si>
    <t xml:space="preserve">NEW ZEALAND</t>
  </si>
  <si>
    <t xml:space="preserve">BLUE PLANET/
DREAM IS ALIVE (IMAX)</t>
  </si>
  <si>
    <t xml:space="preserve">Micky Erve, Maribeth Solomon</t>
  </si>
  <si>
    <t xml:space="preserve">EARTH: FINAL CONFLICT</t>
  </si>
  <si>
    <t xml:space="preserve">CARAVANS</t>
  </si>
  <si>
    <t xml:space="preserve">Mike Batt</t>
  </si>
  <si>
    <t xml:space="preserve">DREAMSTONE</t>
  </si>
  <si>
    <t xml:space="preserve">ADVENTURE RECORDS</t>
  </si>
  <si>
    <t xml:space="preserve">HUNTING OF THE SNARK, The (London Symphony Orchestra)</t>
  </si>
  <si>
    <t xml:space="preserve">FIRST NIGHT</t>
  </si>
  <si>
    <t xml:space="preserve">KEEP THE ASPIDISTRA FLYING</t>
  </si>
  <si>
    <t xml:space="preserve">SCHIZOPHONIA (London Symphony Orchestra)</t>
  </si>
  <si>
    <t xml:space="preserve">EPIC  </t>
  </si>
  <si>
    <t xml:space="preserve">VERY BEST OF MIKE BATT, The</t>
  </si>
  <si>
    <t xml:space="preserve">WINDS OF CHANGE, The</t>
  </si>
  <si>
    <t xml:space="preserve">KILLING FIELDS, The</t>
  </si>
  <si>
    <t xml:space="preserve">Mike Oldfield</t>
  </si>
  <si>
    <t xml:space="preserve">ORCHESTRAL TUBULAR BELLS, The (Not OST)</t>
  </si>
  <si>
    <t xml:space="preserve">A-TEAM, The</t>
  </si>
  <si>
    <t xml:space="preserve">Mike Post, Pete Carpenter</t>
  </si>
  <si>
    <t xml:space="preserve">SILVA AMERICA</t>
  </si>
  <si>
    <t xml:space="preserve">ATMOS 4-NATURE/SEA/SPACE (Music Library)</t>
  </si>
  <si>
    <t xml:space="preserve">Mike Raft, others</t>
  </si>
  <si>
    <t xml:space="preserve">DARK WATCH</t>
  </si>
  <si>
    <t xml:space="preserve">Mike Reagan, Asdru Sierra</t>
  </si>
  <si>
    <t xml:space="preserve">privATE</t>
  </si>
  <si>
    <t xml:space="preserve">FILM MUSIC DEMO</t>
  </si>
  <si>
    <t xml:space="preserve">Mike Shapiro</t>
  </si>
  <si>
    <t xml:space="preserve">F-ZONE, The</t>
  </si>
  <si>
    <t xml:space="preserve">HIGH ADVENTURE</t>
  </si>
  <si>
    <t xml:space="preserve">LIST, The</t>
  </si>
  <si>
    <t xml:space="preserve">MAXIMUM JUSTICE aka THE WATERFRONT</t>
  </si>
  <si>
    <t xml:space="preserve">PENGUIN WHO WOULDN'T SWIM</t>
  </si>
  <si>
    <t xml:space="preserve">ROAD TRIP/ 
SAVING SILVERMAN (academy promo)</t>
  </si>
  <si>
    <t xml:space="preserve">Mike Simpson</t>
  </si>
  <si>
    <t xml:space="preserve">ATMOSPHERES Volume 1 (Music Library)</t>
  </si>
  <si>
    <t xml:space="preserve">Mike Trim, others</t>
  </si>
  <si>
    <t xml:space="preserve">BIG LIFE LIBRARY</t>
  </si>
  <si>
    <t xml:space="preserve">ON AIR 4: IDENTS/ EFFECTS/ BEDS/ DRONES (Music Library)</t>
  </si>
  <si>
    <t xml:space="preserve">Mikey Razor</t>
  </si>
  <si>
    <t xml:space="preserve">SERPICO</t>
  </si>
  <si>
    <t xml:space="preserve">Mikis Theodorakis</t>
  </si>
  <si>
    <t xml:space="preserve">SAKKARIS</t>
  </si>
  <si>
    <t xml:space="preserve">GREECE</t>
  </si>
  <si>
    <t xml:space="preserve">OFFICIAL ATHENS 2004 OLYMPIC GAMES GREEK ALBUM, The</t>
  </si>
  <si>
    <t xml:space="preserve">Mikis Theodrakis</t>
  </si>
  <si>
    <t xml:space="preserve">ALL THE BROTHERS WERE VALLIANT</t>
  </si>
  <si>
    <t xml:space="preserve">Miklos Rozsa</t>
  </si>
  <si>
    <t xml:space="preserve">BEN-HUR(2CD)</t>
  </si>
  <si>
    <t xml:space="preserve">BLOOD ON THE SUN</t>
  </si>
  <si>
    <t xml:space="preserve">MOUSIKI AKTI</t>
  </si>
  <si>
    <t xml:space="preserve">DEAD MEN DON'T WEAR PLAID</t>
  </si>
  <si>
    <t xml:space="preserve">EL CID(2CD complete)</t>
  </si>
  <si>
    <t xml:space="preserve">EYE OF THE NEEDLE (complete score)</t>
  </si>
  <si>
    <t xml:space="preserve">FEDRA/
CRISIS</t>
  </si>
  <si>
    <t xml:space="preserve">GOLDEN VOYAGE OF SINBAD, The</t>
  </si>
  <si>
    <t xml:space="preserve">GOLDEN VOYAGE OF SINBAD, The (Complete 2CD)</t>
  </si>
  <si>
    <t xml:space="preserve">GOLDEN VOYAGE OF SINBAD, The (Unreleased 2CD)</t>
  </si>
  <si>
    <t xml:space="preserve">JULIUS CAESAR</t>
  </si>
  <si>
    <t xml:space="preserve">JUNGLE BOOK</t>
  </si>
  <si>
    <t xml:space="preserve">KILLERS, The/ BRUTE FORCE/ NAKED CITY</t>
  </si>
  <si>
    <t xml:space="preserve">KING'S THIEF, The</t>
  </si>
  <si>
    <t xml:space="preserve">KNIGHTS OF THE ROUND TABLE</t>
  </si>
  <si>
    <t xml:space="preserve">LAST EMBRACE (Complete)</t>
  </si>
  <si>
    <t xml:space="preserve">LAST EMBRACE/
EYE OF THE NEEDLE</t>
  </si>
  <si>
    <t xml:space="preserve">LOST WEEKEND, The/
BLOOD ON THE SUN</t>
  </si>
  <si>
    <t xml:space="preserve">LUST FOR LIFE</t>
  </si>
  <si>
    <t xml:space="preserve">LUST FOR LIFE (Complete)</t>
  </si>
  <si>
    <t xml:space="preserve">MOONFLEET</t>
  </si>
  <si>
    <t xml:space="preserve">MUSICAL AUTOBIOGRAPHY, A VOL.1</t>
  </si>
  <si>
    <t xml:space="preserve">MUSICAL AUTOBIOGRAPHY, A VOL.2 - 1950s</t>
  </si>
  <si>
    <t xml:space="preserve">POWER, The/
12 Choruses from BEN-HUR and KING OF KINGS</t>
  </si>
  <si>
    <t xml:space="preserve">PRIVATE FILES OF J. EDGAR HOOVER, The/
LYDIA/
CRISIS</t>
  </si>
  <si>
    <t xml:space="preserve">PRIVATE LIFE OF SHERLOCK HOLMES, The</t>
  </si>
  <si>
    <t xml:space="preserve">PRIVATE LIFE OF SHERLOCK HOLMES, The (28 Tracks)</t>
  </si>
  <si>
    <t xml:space="preserve">PRIVATE LIFE OF SHERLOCK HOLMES, The (Session)</t>
  </si>
  <si>
    <t xml:space="preserve">PROVIDENCE</t>
  </si>
  <si>
    <t xml:space="preserve">QUO VADIS</t>
  </si>
  <si>
    <t xml:space="preserve">QUO VADIS/
MADAME BOVARY/
IVANHOE/
PLAYMOUTH ADVENTURE  </t>
  </si>
  <si>
    <t xml:space="preserve">SEVENTH SIN, The</t>
  </si>
  <si>
    <t xml:space="preserve">SODOM AND GOMORRAH</t>
  </si>
  <si>
    <t xml:space="preserve">SODOM AND GOMORRAH (Complete 2CD)</t>
  </si>
  <si>
    <t xml:space="preserve">SPELLBOUND CONCERTO</t>
  </si>
  <si>
    <t xml:space="preserve">SPELLBOUND/
JUNGLE BOOK</t>
  </si>
  <si>
    <t xml:space="preserve">PAVILION RECORDS</t>
  </si>
  <si>
    <t xml:space="preserve">THE WORLD, THE FLESH AND THE DEVIL(Complete score 53')</t>
  </si>
  <si>
    <t xml:space="preserve">THIEF OF BAGDAD/
THE JUNGLE BOOK</t>
  </si>
  <si>
    <t xml:space="preserve">TIME AFTER TIME</t>
  </si>
  <si>
    <t xml:space="preserve">TIME AFTER TIME (Original soundtrack)</t>
  </si>
  <si>
    <t xml:space="preserve">TIME TO LOVE AND A TIME TO DIE, A</t>
  </si>
  <si>
    <t xml:space="preserve">V.I.P.s, The</t>
  </si>
  <si>
    <t xml:space="preserve">V.I.P.'S, The</t>
  </si>
  <si>
    <t xml:space="preserve">VALLEY OF THE KINGS</t>
  </si>
  <si>
    <t xml:space="preserve">YOUNG BESS</t>
  </si>
  <si>
    <t xml:space="preserve">EL CID</t>
  </si>
  <si>
    <t xml:space="preserve">Miklos Rozsa (James Sedares, New Zealand Symp)</t>
  </si>
  <si>
    <t xml:space="preserve">KOCH</t>
  </si>
  <si>
    <t xml:space="preserve">KING OF KINGS/
GREATEST STORY EVER TOLD, The</t>
  </si>
  <si>
    <t xml:space="preserve">Miklos Rozsa/
Max Steiner</t>
  </si>
  <si>
    <t xml:space="preserve">MGM</t>
  </si>
  <si>
    <t xml:space="preserve">SPELLBOUND/
JOANNA/
BORROWERS, The/
AROUND THE WORLD IN 80 DAYS</t>
  </si>
  <si>
    <t xml:space="preserve">Miklos Rozsa/
Rod McKuen/
Victor Young</t>
  </si>
  <si>
    <t xml:space="preserve">ASCENSEUR POUR L'ECHAFAUD(Complete)</t>
  </si>
  <si>
    <t xml:space="preserve">Miles Davis</t>
  </si>
  <si>
    <t xml:space="preserve">FONTANA</t>
  </si>
  <si>
    <t xml:space="preserve">BLANKMAN</t>
  </si>
  <si>
    <t xml:space="preserve">Miles Goodman</t>
  </si>
  <si>
    <t xml:space="preserve">DIRTY ROTTEN SCOUNDRELS</t>
  </si>
  <si>
    <t xml:space="preserve">DUNSTON CHECKS IN (Themes)</t>
  </si>
  <si>
    <t xml:space="preserve">GETTING EVEN WITH DAD</t>
  </si>
  <si>
    <t xml:space="preserve">SELECIONS FROM THE FILM SCOES VOL.3</t>
  </si>
  <si>
    <t xml:space="preserve">SELECTIONS FROM FILM SCORES VOL.1</t>
  </si>
  <si>
    <t xml:space="preserve">SELECTIONS FROM FILM SCORES VOL.2</t>
  </si>
  <si>
    <t xml:space="preserve">WHAT ABOUT BOB</t>
  </si>
  <si>
    <t xml:space="preserve">TEEN WOLF</t>
  </si>
  <si>
    <t xml:space="preserve">Miles Goodman,  Various</t>
  </si>
  <si>
    <t xml:space="preserve">PUPPETMASTER, The (Hsimeng jensheng)</t>
  </si>
  <si>
    <t xml:space="preserve">Ming Chang Chen, Hongda Zhang </t>
  </si>
  <si>
    <t xml:space="preserve">SLAM DANCE</t>
  </si>
  <si>
    <t xml:space="preserve">Mitchell Froom, Various</t>
  </si>
  <si>
    <t xml:space="preserve">TOMORROW NEVER DIES: JAMES BOND THEME</t>
  </si>
  <si>
    <t xml:space="preserve">Moby (Monty Norman)</t>
  </si>
  <si>
    <t xml:space="preserve">TOMORROW NEVER DIES(James Bond Theme)</t>
  </si>
  <si>
    <t xml:space="preserve">Moby, Monty Norman</t>
  </si>
  <si>
    <t xml:space="preserve">MUTE</t>
  </si>
  <si>
    <t xml:space="preserve">COMPLETING THE CIRCLE (2CD)</t>
  </si>
  <si>
    <t xml:space="preserve">Monty Norman</t>
  </si>
  <si>
    <t xml:space="preserve">BRONZE RECORDS</t>
  </si>
  <si>
    <t xml:space="preserve">DR. NO</t>
  </si>
  <si>
    <t xml:space="preserve">NEOREALISM</t>
  </si>
  <si>
    <t xml:space="preserve">Morricone, Rustichelli, Trovaioli, and others</t>
  </si>
  <si>
    <t xml:space="preserve">BMG (LIBRARY)</t>
  </si>
  <si>
    <t xml:space="preserve">SEXY VOICES</t>
  </si>
  <si>
    <t xml:space="preserve">Morricone, Trovaioli, Bacalov, Piccioni, and others</t>
  </si>
  <si>
    <t xml:space="preserve">CERATON</t>
  </si>
  <si>
    <t xml:space="preserve">HOLOCAUST</t>
  </si>
  <si>
    <t xml:space="preserve">Morton Gould</t>
  </si>
  <si>
    <t xml:space="preserve">HOLOCAUST: THE STORY OF THE FAMILY WEISS</t>
  </si>
  <si>
    <t xml:space="preserve">HAWAII FIVE-O and OTHER THEMES</t>
  </si>
  <si>
    <t xml:space="preserve">Morton Stevens</t>
  </si>
  <si>
    <t xml:space="preserve">CELTIC ROMANCE, A: THE LEGEND OF LIADAIN AND CURITHIR</t>
  </si>
  <si>
    <t xml:space="preserve">Mychael &amp; Jeff Danna</t>
  </si>
  <si>
    <t xml:space="preserve">HEART'S SPACE</t>
  </si>
  <si>
    <t xml:space="preserve">CELTIC TALE, A: THE LEGEND OF DEIRDRE</t>
  </si>
  <si>
    <t xml:space="preserve">8MM</t>
  </si>
  <si>
    <t xml:space="preserve">Mychael Danna</t>
  </si>
  <si>
    <t xml:space="preserve">ANTWONE FISHER (Best Original Score Consideration)</t>
  </si>
  <si>
    <t xml:space="preserve">PROMO (Academy promo)</t>
  </si>
  <si>
    <t xml:space="preserve">BOUNCE</t>
  </si>
  <si>
    <t xml:space="preserve">CAPOTE (For Your Consideration)</t>
  </si>
  <si>
    <t xml:space="preserve">PROMO (OSCAR PROMO)</t>
  </si>
  <si>
    <t xml:space="preserve">EXOTICA</t>
  </si>
  <si>
    <t xml:space="preserve">GIRL, INTERRUPTED (Academy Promo)</t>
  </si>
  <si>
    <t xml:space="preserve">HEARTS IN ATLANTIS (Academy Promo)</t>
  </si>
  <si>
    <t xml:space="preserve">ICE STORM, The</t>
  </si>
  <si>
    <t xml:space="preserve">STRANGER INSIDE</t>
  </si>
  <si>
    <t xml:space="preserve">SWEET HEREAFTER, The</t>
  </si>
  <si>
    <t xml:space="preserve">PRATICAL MAGIC (Rejected Complete Session)</t>
  </si>
  <si>
    <t xml:space="preserve">Mychael Nyman</t>
  </si>
  <si>
    <t xml:space="preserve">MADRID 2012 (Olympic Games)</t>
  </si>
  <si>
    <t xml:space="preserve">Nacho Cano</t>
  </si>
  <si>
    <t xml:space="preserve">GUERREROS</t>
  </si>
  <si>
    <t xml:space="preserve">Najwajean</t>
  </si>
  <si>
    <t xml:space="preserve">SUBTERFUGE</t>
  </si>
  <si>
    <t xml:space="preserve">VANILLA SKY (Score)</t>
  </si>
  <si>
    <t xml:space="preserve">Nancy Wilson</t>
  </si>
  <si>
    <t xml:space="preserve">QUIEN PUEDE MATAR A UN NINO?</t>
  </si>
  <si>
    <t xml:space="preserve">Narciso Ibanez Serrador</t>
  </si>
  <si>
    <t xml:space="preserve">21264CD</t>
  </si>
  <si>
    <t xml:space="preserve">DUKES OF HAZZARD, The</t>
  </si>
  <si>
    <t xml:space="preserve">Nathan Barr</t>
  </si>
  <si>
    <t xml:space="preserve">HOSTEL</t>
  </si>
  <si>
    <t xml:space="preserve">DUST TO GLORY</t>
  </si>
  <si>
    <t xml:space="preserve">Nathan Furst</t>
  </si>
  <si>
    <t xml:space="preserve">TRON 2.0 (688 Tracks, MP3)</t>
  </si>
  <si>
    <t xml:space="preserve">Nathan Gigg</t>
  </si>
  <si>
    <t xml:space="preserve">MATRIX ONLINE</t>
  </si>
  <si>
    <t xml:space="preserve">Nathan Grigg, Don Davis</t>
  </si>
  <si>
    <t xml:space="preserve">TIGERLAND</t>
  </si>
  <si>
    <t xml:space="preserve">Nathan Larson</t>
  </si>
  <si>
    <t xml:space="preserve">TWILIGHT ZONE: THE LOST TV SCORES Vol. 2</t>
  </si>
  <si>
    <t xml:space="preserve">Nathan Van Cleave, Fred Steiner, others</t>
  </si>
  <si>
    <t xml:space="preserve">SHE, THE MAN</t>
  </si>
  <si>
    <t xml:space="preserve">Nathan Wang &amp; Various</t>
  </si>
  <si>
    <t xml:space="preserve">BESTSONGS FOR JACKIE CHAN'S SUPER MOTION PICTURES &amp; THE OTHERS</t>
  </si>
  <si>
    <t xml:space="preserve">Nathan Wang, Various</t>
  </si>
  <si>
    <t xml:space="preserve">ABLAZE</t>
  </si>
  <si>
    <t xml:space="preserve">Neal Acree</t>
  </si>
  <si>
    <t xml:space="preserve">CRITICAL MASS</t>
  </si>
  <si>
    <t xml:space="preserve">CURSE OF THE KOMODO</t>
  </si>
  <si>
    <t xml:space="preserve">DEADLY SWARM</t>
  </si>
  <si>
    <t xml:space="preserve">EXTREME LIMITS</t>
  </si>
  <si>
    <t xml:space="preserve">FILM MUSIC SAMPLER 2002 (NO TRADE)</t>
  </si>
  <si>
    <t xml:space="preserve">GALE FORCE (NO TRADE)</t>
  </si>
  <si>
    <t xml:space="preserve">LOST TREASURE</t>
  </si>
  <si>
    <t xml:space="preserve">PROJECT V.I.P.E.R.</t>
  </si>
  <si>
    <t xml:space="preserve">RARITIES (Helen of Troy/ Method/ Witchblade/ Other)</t>
  </si>
  <si>
    <t xml:space="preserve">THEY CRAWL and three other themes</t>
  </si>
  <si>
    <t xml:space="preserve">THROTTLE</t>
  </si>
  <si>
    <t xml:space="preserve">DUEL AT DIABLO/
HORSE SOLDIERS</t>
  </si>
  <si>
    <t xml:space="preserve">Neal Hefti/
David Buttolph</t>
  </si>
  <si>
    <t xml:space="preserve">BOEING BOEING</t>
  </si>
  <si>
    <t xml:space="preserve">Neil Hefti</t>
  </si>
  <si>
    <t xml:space="preserve">ERIK THE VIKING</t>
  </si>
  <si>
    <t xml:space="preserve">Neil Innes</t>
  </si>
  <si>
    <t xml:space="preserve">HALEMONT</t>
  </si>
  <si>
    <t xml:space="preserve">ROMEO &amp; JULIET Vol.2</t>
  </si>
  <si>
    <t xml:space="preserve">Nellie Hooper</t>
  </si>
  <si>
    <t xml:space="preserve">CAPITOL CD</t>
  </si>
  <si>
    <t xml:space="preserve">ROMEO &amp; JULIET(Score)</t>
  </si>
  <si>
    <t xml:space="preserve">Nelson Riddle</t>
  </si>
  <si>
    <t xml:space="preserve">GREAT GATSBY, The</t>
  </si>
  <si>
    <t xml:space="preserve">ROGUES, The</t>
  </si>
  <si>
    <t xml:space="preserve">UNTOUCHABLES, The (TV)</t>
  </si>
  <si>
    <t xml:space="preserve">ANACONDAS: HUNT FOR THE BLOOD ORCHID</t>
  </si>
  <si>
    <t xml:space="preserve">Nerida Tyson-Chew</t>
  </si>
  <si>
    <t xml:space="preserve">HIGHLANDER END GAME (Complete 2CD)</t>
  </si>
  <si>
    <t xml:space="preserve">Nich Glennie-Smith, Stephen Grasiano</t>
  </si>
  <si>
    <t xml:space="preserve">CAPTAIN RON</t>
  </si>
  <si>
    <t xml:space="preserve">Nicholas Pike</t>
  </si>
  <si>
    <t xml:space="preserve">FEAR DOT COM</t>
  </si>
  <si>
    <t xml:space="preserve">FILM MUSIC SAMPLER (DEMO FOR IRON GIANT/ STAR KID/ THE PRINCE AND THE PAUPER)</t>
  </si>
  <si>
    <t xml:space="preserve">STARKID</t>
  </si>
  <si>
    <t xml:space="preserve">AHEAD OF THE GAME (Library Music)</t>
  </si>
  <si>
    <t xml:space="preserve">Nick Glennie Smith</t>
  </si>
  <si>
    <t xml:space="preserve">AHEAD TO THE GAME</t>
  </si>
  <si>
    <t xml:space="preserve">ATTILA</t>
  </si>
  <si>
    <t xml:space="preserve">Nick Glennie-Smith</t>
  </si>
  <si>
    <t xml:space="preserve">CINESCENIE DU PUY DU FOU</t>
  </si>
  <si>
    <t xml:space="preserve">DESTINATIONS (Music Library)</t>
  </si>
  <si>
    <t xml:space="preserve">FIRE DOWN BELOW (Complete with sfx)</t>
  </si>
  <si>
    <t xml:space="preserve">HOME ALONE 3 (Complete with SFX) (2CD)</t>
  </si>
  <si>
    <t xml:space="preserve">LION KING II: SIMBA'S PRIDE (Complete -some SFX minor)</t>
  </si>
  <si>
    <t xml:space="preserve">NICK GLENNIE-SMITH: FILM MUSIC</t>
  </si>
  <si>
    <t xml:space="preserve">ROCK IDEA, The</t>
  </si>
  <si>
    <t xml:space="preserve">TWO IF BY SEA</t>
  </si>
  <si>
    <t xml:space="preserve">G.B.H.</t>
  </si>
  <si>
    <t xml:space="preserve">Nick Glennie-Smith, Harry Gregson-Williams</t>
  </si>
  <si>
    <t xml:space="preserve">DEMON RECORDS</t>
  </si>
  <si>
    <t xml:space="preserve">ORCHESTRAL DYNAMICS Vol. 1 (London Symphony Orchestra)</t>
  </si>
  <si>
    <t xml:space="preserve">Nick Glennie-Smith, Harry Gregson-Williams, Stanley Myers, others.</t>
  </si>
  <si>
    <t xml:space="preserve">OUTER THEMES Vol. 4</t>
  </si>
  <si>
    <t xml:space="preserve">Nick Glennie-Smith, Jeff Rona</t>
  </si>
  <si>
    <t xml:space="preserve">ORCHESTRAL DYNAMICS Vol. 2 (London Symphony Orchestra)</t>
  </si>
  <si>
    <t xml:space="preserve">Nick Glennie-Smith, others</t>
  </si>
  <si>
    <t xml:space="preserve">HOLLYWOOD SERIES, The: ORCHESTRAL PROMOS (Music Library)</t>
  </si>
  <si>
    <t xml:space="preserve">Nick Glennie-Smith, Richard Harvey, Rupert Gregson-Williams, others</t>
  </si>
  <si>
    <t xml:space="preserve">KPM </t>
  </si>
  <si>
    <t xml:space="preserve">MAN WITH THE IRON MASK, The</t>
  </si>
  <si>
    <t xml:space="preserve">Nick Grennie Smith</t>
  </si>
  <si>
    <t xml:space="preserve">INVISIBLE CIRCUS, The</t>
  </si>
  <si>
    <t xml:space="preserve">Nick Laird-Clowes</t>
  </si>
  <si>
    <t xml:space="preserve">FIORILE/
IL SOLE ANCHE DI NOTTE/
GOOD MORNING BABILONIA</t>
  </si>
  <si>
    <t xml:space="preserve">Nicola Piovani</t>
  </si>
  <si>
    <t xml:space="preserve">LIFE IS BEAUTIFUL</t>
  </si>
  <si>
    <t xml:space="preserve">ANTARCTICA (IMAX)</t>
  </si>
  <si>
    <t xml:space="preserve">Nigel Westlake</t>
  </si>
  <si>
    <t xml:space="preserve">TOLL POPPIES</t>
  </si>
  <si>
    <t xml:space="preserve">BABE</t>
  </si>
  <si>
    <t xml:space="preserve">SOLARMAX</t>
  </si>
  <si>
    <t xml:space="preserve">MUSEUM OF SCIENCE AND INDUSTRY</t>
  </si>
  <si>
    <t xml:space="preserve">RING THE BULLET</t>
  </si>
  <si>
    <t xml:space="preserve">Nikolas Pike</t>
  </si>
  <si>
    <t xml:space="preserve">PROMO (SOUNDTRACK MUSIC ASSOCIATES)</t>
  </si>
  <si>
    <t xml:space="preserve">DEATH ON THE NILE</t>
  </si>
  <si>
    <t xml:space="preserve">Nino Rota</t>
  </si>
  <si>
    <t xml:space="preserve">FORTUNELLA/
LA GRANDE GUERRA/
JL MAESTRO DI VIGEVANO</t>
  </si>
  <si>
    <t xml:space="preserve">GIULIETTA DEGLI SPIRITI</t>
  </si>
  <si>
    <t xml:space="preserve">GOD FATHER PART II, The</t>
  </si>
  <si>
    <t xml:space="preserve">GOD FATHER, The</t>
  </si>
  <si>
    <t xml:space="preserve">IL CASANOVA/ GIULETTA DEGLI ESPIRITI</t>
  </si>
  <si>
    <t xml:space="preserve">IL GATTOPARDO</t>
  </si>
  <si>
    <t xml:space="preserve">IL GATTOPARDO (Diff. Art)</t>
  </si>
  <si>
    <t xml:space="preserve">IL GIORNALINO DI GIAN BURRASCA</t>
  </si>
  <si>
    <t xml:space="preserve">LA DOLCE VITA</t>
  </si>
  <si>
    <t xml:space="preserve">NINO ROTA</t>
  </si>
  <si>
    <t xml:space="preserve">LA STRADA/
LE NOTTI DI CABIRIA</t>
  </si>
  <si>
    <t xml:space="preserve">INTERMEZZO</t>
  </si>
  <si>
    <t xml:space="preserve">NINO ROTA FILM MUSIC (FORTUNELLA/ LA GRANDE GUERRA/ IL MAESTRO DI VIGEVANO)</t>
  </si>
  <si>
    <t xml:space="preserve">NINO ROTA LIVE IN JAPAN</t>
  </si>
  <si>
    <t xml:space="preserve">NINO ROTA MOVIES</t>
  </si>
  <si>
    <t xml:space="preserve">PHILLIPS</t>
  </si>
  <si>
    <t xml:space="preserve">NINO ROTA PLAYS NINO ROTA</t>
  </si>
  <si>
    <t xml:space="preserve">ROMEO AND JULIET (No Dialogue)</t>
  </si>
  <si>
    <t xml:space="preserve">ROMEO AND JULIET (No Dialogue) (LP Version)</t>
  </si>
  <si>
    <t xml:space="preserve">PRIVATE (LP 1968)</t>
  </si>
  <si>
    <t xml:space="preserve">URAGANO/
LA DIGA SUL PACIFICO</t>
  </si>
  <si>
    <t xml:space="preserve">WAR AND PEACE</t>
  </si>
  <si>
    <t xml:space="preserve">WATERLOO</t>
  </si>
  <si>
    <t xml:space="preserve">GOD FATHER PARTIII, The</t>
  </si>
  <si>
    <t xml:space="preserve">Nino Rota, Carmine Coppola</t>
  </si>
  <si>
    <t xml:space="preserve">TUTTO FELLINI</t>
  </si>
  <si>
    <t xml:space="preserve">Nino Rota, N.Piovani</t>
  </si>
  <si>
    <t xml:space="preserve">FELLINI'S INTERVISTA</t>
  </si>
  <si>
    <t xml:space="preserve">Nino Rota, Nicola Piovani</t>
  </si>
  <si>
    <t xml:space="preserve">STALINGRAD</t>
  </si>
  <si>
    <t xml:space="preserve">Norbert J. Schneider</t>
  </si>
  <si>
    <t xml:space="preserve">METAL GEAR SOLID</t>
  </si>
  <si>
    <t xml:space="preserve">Norihiko Hibino</t>
  </si>
  <si>
    <t xml:space="preserve">METAL GEAR SOLID S: SONS OF LIBERTY Soundtrack 2 -THE OTHER SIDE</t>
  </si>
  <si>
    <t xml:space="preserve">METAL GEAR SOLID: THE TWIN SNAKES</t>
  </si>
  <si>
    <t xml:space="preserve">METAL GEAR SOLID 3: SNAKE EATER (Promo Single)</t>
  </si>
  <si>
    <t xml:space="preserve">Norihiko Hibino, Harry Gregson-Williams (arr.)</t>
  </si>
  <si>
    <t xml:space="preserve">AMERICAN PSYCHO II: ALL AMERICAN GIRL</t>
  </si>
  <si>
    <t xml:space="preserve">Norman Orenstein</t>
  </si>
  <si>
    <t xml:space="preserve">HITLER: THE RISE OF EVIL</t>
  </si>
  <si>
    <t xml:space="preserve">Normand Corbeil</t>
  </si>
  <si>
    <t xml:space="preserve">KOLYA</t>
  </si>
  <si>
    <t xml:space="preserve">Ondrej Soukup</t>
  </si>
  <si>
    <t xml:space="preserve">OCTANE</t>
  </si>
  <si>
    <t xml:space="preserve">Orbital</t>
  </si>
  <si>
    <t xml:space="preserve">EL CID: LA LEYENDA</t>
  </si>
  <si>
    <t xml:space="preserve">Oscar Araujo, Various</t>
  </si>
  <si>
    <t xml:space="preserve">ARCHIVAL 3: EASY LISTENING (Music Library)</t>
  </si>
  <si>
    <t xml:space="preserve">Otto Sieben, et al.</t>
  </si>
  <si>
    <t xml:space="preserve">BITS &amp; PIECES 1: CUES, LINKS &amp; EFFECTS (Music Library)</t>
  </si>
  <si>
    <t xml:space="preserve">Otto Sieben, Geoff Bastow, et al.</t>
  </si>
  <si>
    <t xml:space="preserve">HIT, The</t>
  </si>
  <si>
    <t xml:space="preserve">Paco De Lucia</t>
  </si>
  <si>
    <t xml:space="preserve">NANG-NAK (DEATH NEVER DO US PART)</t>
  </si>
  <si>
    <t xml:space="preserve">Pakawat Waiwittaya, Chatchai Pongprapapun</t>
  </si>
  <si>
    <t xml:space="preserve">MUSIC STREET</t>
  </si>
  <si>
    <t xml:space="preserve">ORIGINAL SOUNDTRACKS 1 (+1 bonus track)</t>
  </si>
  <si>
    <t xml:space="preserve">Passangers</t>
  </si>
  <si>
    <t xml:space="preserve">FALCON AND THE SNOWMAN, The</t>
  </si>
  <si>
    <t xml:space="preserve">Pat Metheney</t>
  </si>
  <si>
    <t xml:space="preserve">ENGLAND (Music Library)</t>
  </si>
  <si>
    <t xml:space="preserve">Patricia Cory</t>
  </si>
  <si>
    <t xml:space="preserve">DEIRDRE OF THE SORROWS</t>
  </si>
  <si>
    <t xml:space="preserve">Patrick Cassidy</t>
  </si>
  <si>
    <t xml:space="preserve">BLOW DRY</t>
  </si>
  <si>
    <t xml:space="preserve">Patrick Doyle</t>
  </si>
  <si>
    <t xml:space="preserve">CALENDAR GIRLS (For Your Consideration, 22 Tracks)</t>
  </si>
  <si>
    <t xml:space="preserve">CARLITO'S WAY</t>
  </si>
  <si>
    <t xml:space="preserve">DEAD AGAIN</t>
  </si>
  <si>
    <t xml:space="preserve">DONNIE BRASCO</t>
  </si>
  <si>
    <t xml:space="preserve">EST-OUEST (EAST-WEST)</t>
  </si>
  <si>
    <t xml:space="preserve">SORY</t>
  </si>
  <si>
    <t xml:space="preserve">EXIT TO EDEN</t>
  </si>
  <si>
    <t xml:space="preserve">GOSFORD PARK</t>
  </si>
  <si>
    <t xml:space="preserve">HARRY POTTER AND THE GOBLET OF FIRE</t>
  </si>
  <si>
    <t xml:space="preserve">INDOCHINE</t>
  </si>
  <si>
    <t xml:space="preserve">INTO THE WEST</t>
  </si>
  <si>
    <t xml:space="preserve">LITTLE PRINCESS, A</t>
  </si>
  <si>
    <t xml:space="preserve">MARY SHELLEY'S FRANKENSTEIN</t>
  </si>
  <si>
    <t xml:space="preserve">MRS. WINTERBOURNE</t>
  </si>
  <si>
    <t xml:space="preserve">MUCH ADO ABOUT NOTHING</t>
  </si>
  <si>
    <t xml:space="preserve">NANNY McPHEE</t>
  </si>
  <si>
    <t xml:space="preserve">NEEDFUL THINGS</t>
  </si>
  <si>
    <t xml:space="preserve">NOUVELLE FRANCE</t>
  </si>
  <si>
    <t xml:space="preserve">QUEST FOR CAMELOT</t>
  </si>
  <si>
    <t xml:space="preserve">QUEST RECORDS</t>
  </si>
  <si>
    <t xml:space="preserve">QUEST FOR CAMELOT(complete)</t>
  </si>
  <si>
    <t xml:space="preserve">SECONDHAND LIONS</t>
  </si>
  <si>
    <t xml:space="preserve">SHIPWRECKED</t>
  </si>
  <si>
    <t xml:space="preserve">FACE IN THE LAKE, The</t>
  </si>
  <si>
    <t xml:space="preserve">Patrick Doyle  </t>
  </si>
  <si>
    <t xml:space="preserve">LOVE'S LABOUR'S LOST</t>
  </si>
  <si>
    <t xml:space="preserve">THISTLE AND THE ROSE, The</t>
  </si>
  <si>
    <t xml:space="preserve">UNE FEMME FRANCAISE</t>
  </si>
  <si>
    <t xml:space="preserve">BIRTHDAY CONCERT FOR MY GRANDMOTHER, A(not OST)</t>
  </si>
  <si>
    <t xml:space="preserve">Patrick Doyle, etc.</t>
  </si>
  <si>
    <t xml:space="preserve">LISTEN TO THE STORYTELLER</t>
  </si>
  <si>
    <t xml:space="preserve">Patrick Doyle, Wynton Marsalis, Edgar Meyer</t>
  </si>
  <si>
    <t xml:space="preserve">CALENDAR GIRLS</t>
  </si>
  <si>
    <t xml:space="preserve">Patrick Dyle, Various</t>
  </si>
  <si>
    <t xml:space="preserve">CRYING FREEMAN</t>
  </si>
  <si>
    <t xml:space="preserve">Patrick O'Hearn</t>
  </si>
  <si>
    <t xml:space="preserve">BLONDE</t>
  </si>
  <si>
    <t xml:space="preserve">Patrick Williams</t>
  </si>
  <si>
    <t xml:space="preserve">BUTCH AND SUNDANCE: THE EARLY DAYS</t>
  </si>
  <si>
    <t xml:space="preserve">CUTTING EDGE, The (Deluxe Edition)</t>
  </si>
  <si>
    <t xml:space="preserve">DREAM AND THEME</t>
  </si>
  <si>
    <t xml:space="preserve">ALLEGIANCE</t>
  </si>
  <si>
    <t xml:space="preserve">VIDEO JUKEBOX (Music Library)</t>
  </si>
  <si>
    <t xml:space="preserve">Patrick Wilson, / Adam Routh</t>
  </si>
  <si>
    <t xml:space="preserve">COSMOPOLIS (Music Library)</t>
  </si>
  <si>
    <t xml:space="preserve">Patrick Wilson, Adam Routh</t>
  </si>
  <si>
    <t xml:space="preserve">MOST WANTED</t>
  </si>
  <si>
    <t xml:space="preserve">Paul Buckmaster</t>
  </si>
  <si>
    <t xml:space="preserve">MOST WANTED(Complete)</t>
  </si>
  <si>
    <t xml:space="preserve">READY TO GO (Music Library)</t>
  </si>
  <si>
    <t xml:space="preserve">Paul Field</t>
  </si>
  <si>
    <t xml:space="preserve">WICKER MAN, The</t>
  </si>
  <si>
    <t xml:space="preserve">Paul Giovanni</t>
  </si>
  <si>
    <t xml:space="preserve">BARKED 4</t>
  </si>
  <si>
    <t xml:space="preserve">EMERGENCE (Music Library)</t>
  </si>
  <si>
    <t xml:space="preserve">Paul Harmann</t>
  </si>
  <si>
    <t xml:space="preserve">BLUE CRUSH</t>
  </si>
  <si>
    <t xml:space="preserve">Paul Haslinger</t>
  </si>
  <si>
    <t xml:space="preserve">CHEATERS</t>
  </si>
  <si>
    <t xml:space="preserve">PRIOMO</t>
  </si>
  <si>
    <t xml:space="preserve">HIGH CRIMS, Selected cues for</t>
  </si>
  <si>
    <t xml:space="preserve">SCORE</t>
  </si>
  <si>
    <t xml:space="preserve">UNDERWORLD (Score)</t>
  </si>
  <si>
    <t xml:space="preserve">LAKESHORE RECORDS</t>
  </si>
  <si>
    <t xml:space="preserve">TSOTSI</t>
  </si>
  <si>
    <t xml:space="preserve">Paul Hepker, Mark Kilian, Vusi Mahlasela</t>
  </si>
  <si>
    <t xml:space="preserve">LIVING DESERT, The/ VANISHING PRAIRIE, The</t>
  </si>
  <si>
    <t xml:space="preserve">Paul J. Smith</t>
  </si>
  <si>
    <t xml:space="preserve">WALT DISNEY'S TRUE-LIFE ADVENTURES</t>
  </si>
  <si>
    <t xml:space="preserve">THREE DECADES OF TV THEMES</t>
  </si>
  <si>
    <t xml:space="preserve">Paul Lewis</t>
  </si>
  <si>
    <t xml:space="preserve">CAMPION CAMEO</t>
  </si>
  <si>
    <t xml:space="preserve">VICTORIAN AND EDWARDIAN ERA, The (Music Library)</t>
  </si>
  <si>
    <t xml:space="preserve">NEED FOR SPEED: MOST WANTED (Game)(Complete/ 2CD)</t>
  </si>
  <si>
    <t xml:space="preserve">Paul Linford, Chris Vrenna &amp; Various</t>
  </si>
  <si>
    <t xml:space="preserve">NIGHT OF THE LIVING DEAD(Complete, 2CD)</t>
  </si>
  <si>
    <t xml:space="preserve">Paul McCullough</t>
  </si>
  <si>
    <t xml:space="preserve">ALPHAVILLE</t>
  </si>
  <si>
    <t xml:space="preserve">Paul Misraki </t>
  </si>
  <si>
    <t xml:space="preserve">MUSIQUES ORIGINALES DE FILMS PAUL MISRAKI Vol. 1</t>
  </si>
  <si>
    <t xml:space="preserve">MUSIQUES ORIGINALES DE FILMS PAUL MISRAKI Vol. 4</t>
  </si>
  <si>
    <t xml:space="preserve">VICTORIAN &amp; EDWARDIAN DRAMA (Music Library)</t>
  </si>
  <si>
    <t xml:space="preserve">Paul Williams, David Snell</t>
  </si>
  <si>
    <t xml:space="preserve">HOLLYWOOD SAGA (Library Music)</t>
  </si>
  <si>
    <t xml:space="preserve">Paul Williams/ Sam Fonteyn/ Trevor Bastow</t>
  </si>
  <si>
    <t xml:space="preserve">BRUTON (PROMO)</t>
  </si>
  <si>
    <t xml:space="preserve">SOUNDS OF ZAZA</t>
  </si>
  <si>
    <t xml:space="preserve">Paul Zaza</t>
  </si>
  <si>
    <t xml:space="preserve">Cherry Lane Music Publishing (promo)</t>
  </si>
  <si>
    <t xml:space="preserve">REALLY USEFUL 1 (Music Library)</t>
  </si>
  <si>
    <t xml:space="preserve">Paul Zaza, Fred Mollin, John Cacavas, others</t>
  </si>
  <si>
    <t xml:space="preserve">PARRY</t>
  </si>
  <si>
    <t xml:space="preserve">MEET THE COMPOSER (2CD) (Nine Kwaidan Piano Ballades and others)</t>
  </si>
  <si>
    <t xml:space="preserve">Pehr Henrik Nordgren</t>
  </si>
  <si>
    <t xml:space="preserve">FINLANDIA RECORDS</t>
  </si>
  <si>
    <t xml:space="preserve">FINLAND</t>
  </si>
  <si>
    <t xml:space="preserve">BATTLESHIP POTEMKIN</t>
  </si>
  <si>
    <t xml:space="preserve">Pet Shop Boys</t>
  </si>
  <si>
    <t xml:space="preserve">JACK THE RIPPER</t>
  </si>
  <si>
    <t xml:space="preserve">Pete Rugolo</t>
  </si>
  <si>
    <t xml:space="preserve">Peter Allen</t>
  </si>
  <si>
    <t xml:space="preserve">MY SCIENCE PROJECT</t>
  </si>
  <si>
    <t xml:space="preserve">Peter Bernstein</t>
  </si>
  <si>
    <t xml:space="preserve">STARWARS THE EWOKS</t>
  </si>
  <si>
    <t xml:space="preserve">Peter Bernstein &amp; John Williams</t>
  </si>
  <si>
    <t xml:space="preserve">FORCE RECORDS</t>
  </si>
  <si>
    <t xml:space="preserve">ROUGH RIDERS</t>
  </si>
  <si>
    <t xml:space="preserve">Peter Bernstein, Elmer Bernstein</t>
  </si>
  <si>
    <t xml:space="preserve">EWOKS/
TROLL</t>
  </si>
  <si>
    <t xml:space="preserve">Peter Bernstein/
Richard Band</t>
  </si>
  <si>
    <t xml:space="preserve">CROCODILE DUNDEE</t>
  </si>
  <si>
    <t xml:space="preserve">Peter Best</t>
  </si>
  <si>
    <t xml:space="preserve">HEROES, The/ HEROES II: THE RETURN</t>
  </si>
  <si>
    <t xml:space="preserve">HEAVENLY CREATURES</t>
  </si>
  <si>
    <t xml:space="preserve">Peter Dasent</t>
  </si>
  <si>
    <t xml:space="preserve">SEXY (Music Library)</t>
  </si>
  <si>
    <t xml:space="preserve">Peter Followell, Sammy Burdson</t>
  </si>
  <si>
    <t xml:space="preserve">DOWNTOWN TORPEDOES</t>
  </si>
  <si>
    <t xml:space="preserve">Peter Kam</t>
  </si>
  <si>
    <t xml:space="preserve">SILVER HAWK (CD+VCD)</t>
  </si>
  <si>
    <t xml:space="preserve">HAN ENTERTAINMENT</t>
  </si>
  <si>
    <t xml:space="preserve">MR. NICE GUY</t>
  </si>
  <si>
    <t xml:space="preserve">Peter Kam </t>
  </si>
  <si>
    <r>
      <rPr>
        <sz val="8"/>
        <rFont val="Arial"/>
        <family val="2"/>
      </rPr>
      <t xml:space="preserve">ACCIDENTAL SPY, The </t>
    </r>
    <r>
      <rPr>
        <sz val="8"/>
        <rFont val="Noto Sans"/>
        <family val="2"/>
      </rPr>
      <t xml:space="preserve">特務迷城</t>
    </r>
  </si>
  <si>
    <r>
      <rPr>
        <sz val="8"/>
        <rFont val="Arial"/>
        <family val="2"/>
      </rPr>
      <t xml:space="preserve">Peter Kam </t>
    </r>
    <r>
      <rPr>
        <sz val="8"/>
        <rFont val="Noto Sans"/>
        <family val="2"/>
      </rPr>
      <t xml:space="preserve">金培達</t>
    </r>
  </si>
  <si>
    <r>
      <rPr>
        <sz val="8"/>
        <rFont val="Arial"/>
        <family val="2"/>
      </rPr>
      <t xml:space="preserve">ACCIDENTIAL SPY </t>
    </r>
    <r>
      <rPr>
        <sz val="8"/>
        <rFont val="Noto Sans"/>
        <family val="2"/>
      </rPr>
      <t xml:space="preserve">特務迷城</t>
    </r>
  </si>
  <si>
    <t xml:space="preserve">CROW: STAIRWAY TO HEAVEN, The</t>
  </si>
  <si>
    <t xml:space="preserve">Peter Manning Robinson</t>
  </si>
  <si>
    <t xml:space="preserve">GRIM FANDANGO (Complete 2CD)</t>
  </si>
  <si>
    <t xml:space="preserve">Peter McConnell</t>
  </si>
  <si>
    <t xml:space="preserve">NINJA SCROLL TV SERIES</t>
  </si>
  <si>
    <t xml:space="preserve">Peter McEvilley</t>
  </si>
  <si>
    <t xml:space="preserve">DINOSAURS!, The</t>
  </si>
  <si>
    <t xml:space="preserve">Peter Melnick</t>
  </si>
  <si>
    <t xml:space="preserve">BROTHER BEAR</t>
  </si>
  <si>
    <t xml:space="preserve">Phil Collins, Mark Mancina</t>
  </si>
  <si>
    <t xml:space="preserve">LE TRAIN</t>
  </si>
  <si>
    <t xml:space="preserve">Philiippe Sarde</t>
  </si>
  <si>
    <t xml:space="preserve">ANIMA MUNDI</t>
  </si>
  <si>
    <t xml:space="preserve">Philip Glass</t>
  </si>
  <si>
    <t xml:space="preserve">ELEKTRA NONESUCH</t>
  </si>
  <si>
    <t xml:space="preserve">DANCE NOS.1-5(not OST)(2CD)</t>
  </si>
  <si>
    <t xml:space="preserve">DANCEPIECES (not OST)</t>
  </si>
  <si>
    <t xml:space="preserve">DRACULA</t>
  </si>
  <si>
    <t xml:space="preserve">NONESUCH</t>
  </si>
  <si>
    <t xml:space="preserve">FOG OF WAR, The</t>
  </si>
  <si>
    <t xml:space="preserve">ORANGE MOUNTAIN MUSIC</t>
  </si>
  <si>
    <t xml:space="preserve">GLASSWORKS (not OST)</t>
  </si>
  <si>
    <t xml:space="preserve">HOURS, The</t>
  </si>
  <si>
    <t xml:space="preserve">ITAIPU - THE CANYON</t>
  </si>
  <si>
    <t xml:space="preserve">KOYAANISQATSI/ GLASS JUKEBOX(2CD)</t>
  </si>
  <si>
    <t xml:space="preserve">NONESCH</t>
  </si>
  <si>
    <t xml:space="preserve">KUNDUN</t>
  </si>
  <si>
    <t xml:space="preserve">MISHIMA</t>
  </si>
  <si>
    <t xml:space="preserve">NENOSUCH</t>
  </si>
  <si>
    <t xml:space="preserve">PHOTOGRAPHER, The (not OST)</t>
  </si>
  <si>
    <t xml:space="preserve">SECRET AGENT, The </t>
  </si>
  <si>
    <t xml:space="preserve">SONGS FROM LIQUID DAYS (not OST)</t>
  </si>
  <si>
    <t xml:space="preserve">SONGS FROM LIQUID DAYS(not OST)</t>
  </si>
  <si>
    <t xml:space="preserve">SONY  </t>
  </si>
  <si>
    <t xml:space="preserve">SONGS FROM THE TRILOGY</t>
  </si>
  <si>
    <t xml:space="preserve">THIN BLUE LINE, The</t>
  </si>
  <si>
    <t xml:space="preserve">UNDERTOW</t>
  </si>
  <si>
    <t xml:space="preserve">WORLD OF PHILIP GLASS (not OST)</t>
  </si>
  <si>
    <t xml:space="preserve">MERCI LA VIE</t>
  </si>
  <si>
    <t xml:space="preserve">Philip Glass, Arno</t>
  </si>
  <si>
    <t xml:space="preserve">SECRET WINDOWS</t>
  </si>
  <si>
    <t xml:space="preserve">Philip Glass, Geoff Zanilli</t>
  </si>
  <si>
    <t xml:space="preserve">ARRANGED REC (PROMO)</t>
  </si>
  <si>
    <t xml:space="preserve">PASSAGES (not OST)</t>
  </si>
  <si>
    <t xml:space="preserve">Philip Glass, Ravi Shankar</t>
  </si>
  <si>
    <t xml:space="preserve">ALICE &amp; MARTIN</t>
  </si>
  <si>
    <t xml:space="preserve">Philip Sarde</t>
  </si>
  <si>
    <t xml:space="preserve">TRAVELING K 1040</t>
  </si>
  <si>
    <t xml:space="preserve">DIDIER</t>
  </si>
  <si>
    <t xml:space="preserve">Philippe Chany</t>
  </si>
  <si>
    <t xml:space="preserve">JEUX D'ENFANTS</t>
  </si>
  <si>
    <t xml:space="preserve">Philippe Rombi</t>
  </si>
  <si>
    <t xml:space="preserve">LE COUT DE LA VIE/ UNE EMPLOYEE MODELE/ JOE POLLOX ET LES MAUVAIS ESPRITS</t>
  </si>
  <si>
    <t xml:space="preserve">BAROCCO</t>
  </si>
  <si>
    <t xml:space="preserve">Philippe Sarde</t>
  </si>
  <si>
    <t xml:space="preserve">BEAR, The</t>
  </si>
  <si>
    <t xml:space="preserve">CECAR ET ROSALIE</t>
  </si>
  <si>
    <t xml:space="preserve">ENNEMIS INTIMES</t>
  </si>
  <si>
    <t xml:space="preserve">ENTRE CHIENS ET LOUPS</t>
  </si>
  <si>
    <t xml:space="preserve">EVE OF DESTRUCTION</t>
  </si>
  <si>
    <t xml:space="preserve">FLIC OU VOYOU/
LE GUIGNOLO</t>
  </si>
  <si>
    <t xml:space="preserve">EMERCEY</t>
  </si>
  <si>
    <t xml:space="preserve">FORT SAGANNE</t>
  </si>
  <si>
    <t xml:space="preserve">GHOST STORY</t>
  </si>
  <si>
    <t xml:space="preserve">LE CHOC</t>
  </si>
  <si>
    <t xml:space="preserve">LE CHOIX DES ARMES/
FORT SAGANNE</t>
  </si>
  <si>
    <t xml:space="preserve">LES CHOSES DE LA VIE</t>
  </si>
  <si>
    <t xml:space="preserve">LES CHOSES DE LA VIE (Promo Single)</t>
  </si>
  <si>
    <t xml:space="preserve">LES SOEURS BRONTE</t>
  </si>
  <si>
    <t xml:space="preserve">PEMA</t>
  </si>
  <si>
    <t xml:space="preserve">LES VOLEURS</t>
  </si>
  <si>
    <t xml:space="preserve">LORD OF THE FLIES</t>
  </si>
  <si>
    <t xml:space="preserve">MANGECLOUS</t>
  </si>
  <si>
    <t xml:space="preserve">MAX ET LES FERRAILLEURS</t>
  </si>
  <si>
    <t xml:space="preserve">MUSIC BOX</t>
  </si>
  <si>
    <t xml:space="preserve">MYSTERE DE LA CHAMBRE JAUNE</t>
  </si>
  <si>
    <t xml:space="preserve">PHILIPPE SARDE-CLAUDE SAUTET</t>
  </si>
  <si>
    <t xml:space="preserve">PIRATES DE ROMAN POLANSKI</t>
  </si>
  <si>
    <t xml:space="preserve">PONETT: HOMMAGE A JACQUES DOILLON</t>
  </si>
  <si>
    <t xml:space="preserve">POUR SACHA</t>
  </si>
  <si>
    <t xml:space="preserve">PRINCESSES/
UN FRERE</t>
  </si>
  <si>
    <t xml:space="preserve">EMERCY</t>
  </si>
  <si>
    <t xml:space="preserve">QUEST FOR FIRE(LA GUERRE DU FEU)</t>
  </si>
  <si>
    <t xml:space="preserve">QUI C'EST CE GARCON?</t>
  </si>
  <si>
    <t xml:space="preserve">TENTATION D'ISABELLE</t>
  </si>
  <si>
    <t xml:space="preserve">TESS</t>
  </si>
  <si>
    <t xml:space="preserve">TESS/
LE LOCATAIRE</t>
  </si>
  <si>
    <t xml:space="preserve">UNIVERSAL CLASSICS</t>
  </si>
  <si>
    <t xml:space="preserve">UN TAXI MAUVE</t>
  </si>
  <si>
    <t xml:space="preserve">VINCENT, FRANCOIS, PAUL ET LES AUTRES/
EXECUTOR ABOVE THE LAW</t>
  </si>
  <si>
    <t xml:space="preserve">DEVIL IN THE FLESH/
WE OF THE NEVER NEVER</t>
  </si>
  <si>
    <t xml:space="preserve">Philippe Sarde/
Peter Best</t>
  </si>
  <si>
    <t xml:space="preserve">CANDYMAN</t>
  </si>
  <si>
    <t xml:space="preserve">Phillip Glass</t>
  </si>
  <si>
    <t xml:space="preserve">NAQOYQATSI: LIFE AS WAR</t>
  </si>
  <si>
    <t xml:space="preserve">CCK-8163</t>
  </si>
  <si>
    <t xml:space="preserve">UAKTI: AGUAS DA AMANOZIA</t>
  </si>
  <si>
    <t xml:space="preserve">SCORE MUSIC SERIES: CHILDREN (Library Music)</t>
  </si>
  <si>
    <t xml:space="preserve">Piccioni, Micalizzi, Trovaioli, Bacalov, others</t>
  </si>
  <si>
    <t xml:space="preserve">SCORE MUSIC SERIES: LOVE THEMES VOL. 2 (Library Music)</t>
  </si>
  <si>
    <t xml:space="preserve">Piccioni, Micalizzi, Trovaioli, Morricone, others</t>
  </si>
  <si>
    <t xml:space="preserve">ADUA E LE COMPAGNE</t>
  </si>
  <si>
    <t xml:space="preserve">Piero Piccioni</t>
  </si>
  <si>
    <t xml:space="preserve">APPASSIONATA</t>
  </si>
  <si>
    <t xml:space="preserve">C'ERA UNA VOLTA (MORE THAN A MIRACLE)</t>
  </si>
  <si>
    <t xml:space="preserve">CHRONICLE OF A DEATH FORETOLD</t>
  </si>
  <si>
    <t xml:space="preserve">FUMO DI LONDRA</t>
  </si>
  <si>
    <t xml:space="preserve">VIVID SOUND CO</t>
  </si>
  <si>
    <t xml:space="preserve">IL FARO IN CAPO AL MONDO (LIGHT AT THE EDGE OF THE WORLD, The)</t>
  </si>
  <si>
    <t xml:space="preserve">LA DECIMA VITTIMA (THE 10TH VICTIM)</t>
  </si>
  <si>
    <t xml:space="preserve">EASY TEMPO</t>
  </si>
  <si>
    <t xml:space="preserve">LUCKY LUCIANO</t>
  </si>
  <si>
    <t xml:space="preserve">MINNESOTA CLAY</t>
  </si>
  <si>
    <t xml:space="preserve">MORE THAN A MIRACLE</t>
  </si>
  <si>
    <t xml:space="preserve">PIERO PICCIONI; FILM MUSIC</t>
  </si>
  <si>
    <t xml:space="preserve">PUPPET ON A CHAIN</t>
  </si>
  <si>
    <t xml:space="preserve">DC RECORDINGS</t>
  </si>
  <si>
    <t xml:space="preserve">SCACCO ALLA REGINA</t>
  </si>
  <si>
    <t xml:space="preserve">SWEPT AWAY (TRAVOLTI DA UN INSOLITO DESTINO NELL'AZZURRO MARE D'AGOSTO)</t>
  </si>
  <si>
    <t xml:space="preserve">king</t>
  </si>
  <si>
    <t xml:space="preserve">TECHNOLOGY/ MYSTERY/ SCIENCE FICTION</t>
  </si>
  <si>
    <t xml:space="preserve">Piero Piccioni, L. Colarullo, others</t>
  </si>
  <si>
    <t xml:space="preserve">SCORE MUSIC SERIES: ROME BY NIGHT (Library Music)</t>
  </si>
  <si>
    <t xml:space="preserve">Piero Piccioni, Various Italian composers</t>
  </si>
  <si>
    <t xml:space="preserve">5 BAMBOLE PER LA LUNA D'AGOSTO</t>
  </si>
  <si>
    <t xml:space="preserve">Piero Umiliani</t>
  </si>
  <si>
    <t xml:space="preserve">AGENTE 077 DALL'ORIENTE CON FURORE/ MMM MISSIONE MORTE MOLO 83</t>
  </si>
  <si>
    <t xml:space="preserve">DUE MAFIOSI CONTRO GOLDGINGER/
DUE MAFIOSI CONTRO AL CAPONE</t>
  </si>
  <si>
    <t xml:space="preserve">LA MORTE BUSSA DUE VOLTE</t>
  </si>
  <si>
    <t xml:space="preserve">ROY COLT &amp; WINCHESTER JACK</t>
  </si>
  <si>
    <t xml:space="preserve">SWEDEN HEAVEN AND HELL</t>
  </si>
  <si>
    <t xml:space="preserve">LES AVEUX DE L'INNOCENT</t>
  </si>
  <si>
    <t xml:space="preserve">Pierre Adenot</t>
  </si>
  <si>
    <t xml:space="preserve">EMMANUELLE</t>
  </si>
  <si>
    <t xml:space="preserve">Pierre Bachelet</t>
  </si>
  <si>
    <t xml:space="preserve">HISTOIRE D'O/
HISTORE D'O n.2</t>
  </si>
  <si>
    <t xml:space="preserve">Pierre Bachelet/ Stanley Myers, Hans Zimmer</t>
  </si>
  <si>
    <t xml:space="preserve">ATLANTIS, The: THE LOST TALES (Game)(2CD)</t>
  </si>
  <si>
    <t xml:space="preserve">Pierre Esteve, Stephane Picq</t>
  </si>
  <si>
    <t xml:space="preserve">WALL, The (Demos)</t>
  </si>
  <si>
    <t xml:space="preserve">Pink Floyd</t>
  </si>
  <si>
    <t xml:space="preserve">BLOW OUT</t>
  </si>
  <si>
    <t xml:space="preserve">Pino Donaggio</t>
  </si>
  <si>
    <t xml:space="preserve">PROMO(LP transfer)</t>
  </si>
  <si>
    <t xml:space="preserve">BODY DOUBLE (59min)</t>
  </si>
  <si>
    <t xml:space="preserve">BRIAN DE PALMA - PINO DONAGGIO</t>
  </si>
  <si>
    <t xml:space="preserve">DON MATTEO</t>
  </si>
  <si>
    <t xml:space="preserve">PROMO (EMERGENCY)</t>
  </si>
  <si>
    <t xml:space="preserve">DRESSED TO KILL</t>
  </si>
  <si>
    <t xml:space="preserve">DUE OCCHI DIABOLICI/ LA SETTA</t>
  </si>
  <si>
    <t xml:space="preserve">GAMBLE, The</t>
  </si>
  <si>
    <t xml:space="preserve">PINO DONAGGIO</t>
  </si>
  <si>
    <t xml:space="preserve">PINO DONAGGIO ET LE CINEMA ITALIEN</t>
  </si>
  <si>
    <t xml:space="preserve">PINO DONAGGIO: SYMPHONIC SUITES</t>
  </si>
  <si>
    <t xml:space="preserve">PIRANHA</t>
  </si>
  <si>
    <t xml:space="preserve">QUALCUNO IN ACSOLTO</t>
  </si>
  <si>
    <t xml:space="preserve">SEED OF CHUCKY</t>
  </si>
  <si>
    <t xml:space="preserve">TOURIST TRAP</t>
  </si>
  <si>
    <t xml:space="preserve">UN DELITTO POCO COMUNE</t>
  </si>
  <si>
    <t xml:space="preserve">PIRANHA/
PIRANHA 2</t>
  </si>
  <si>
    <t xml:space="preserve">Pino Donaggio/
Stelvio Cipriani</t>
  </si>
  <si>
    <t xml:space="preserve">GIOVANNI FALCONE</t>
  </si>
  <si>
    <t xml:space="preserve">Pino Donnaggio</t>
  </si>
  <si>
    <t xml:space="preserve">AGUIRRE</t>
  </si>
  <si>
    <t xml:space="preserve">Popol Vhu</t>
  </si>
  <si>
    <t xml:space="preserve">SPALAX</t>
  </si>
  <si>
    <t xml:space="preserve">BEST SOUNDTRACKS FROM WERNER HERZOG FILMS, The</t>
  </si>
  <si>
    <t xml:space="preserve">Popol Vuh</t>
  </si>
  <si>
    <t xml:space="preserve">BELL RECORDS</t>
  </si>
  <si>
    <t xml:space="preserve">COEUR DE VERRE</t>
  </si>
  <si>
    <t xml:space="preserve">NOSFERATU: THE VAMPYRE</t>
  </si>
  <si>
    <t xml:space="preserve">DEATH AND THE COMPASS</t>
  </si>
  <si>
    <t xml:space="preserve">Pray For Rain</t>
  </si>
  <si>
    <t xml:space="preserve">COER RECORDS</t>
  </si>
  <si>
    <t xml:space="preserve">RANGE: A Collection of Cues from Various Scores</t>
  </si>
  <si>
    <t xml:space="preserve">PRAY FOR RAIN</t>
  </si>
  <si>
    <t xml:space="preserve">WINNER, The</t>
  </si>
  <si>
    <t xml:space="preserve">Pray For Rain, Zander Schloss</t>
  </si>
  <si>
    <t xml:space="preserve">GIRL 6</t>
  </si>
  <si>
    <t xml:space="preserve">Prince</t>
  </si>
  <si>
    <t xml:space="preserve">PURPLE RAIN</t>
  </si>
  <si>
    <t xml:space="preserve">FLASH GORDON</t>
  </si>
  <si>
    <t xml:space="preserve">Queen</t>
  </si>
  <si>
    <t xml:space="preserve">ENTER LAUGHING</t>
  </si>
  <si>
    <t xml:space="preserve">Quincy Jones</t>
  </si>
  <si>
    <t xml:space="preserve">ITALIAN JOB, The</t>
  </si>
  <si>
    <t xml:space="preserve">MCA </t>
  </si>
  <si>
    <t xml:space="preserve">MACKENNA'S GOLD</t>
  </si>
  <si>
    <t xml:space="preserve">MIRAGE/ THE SLENDER THREAD</t>
  </si>
  <si>
    <t xml:space="preserve">REEL QUINCY JONES, The</t>
  </si>
  <si>
    <t xml:space="preserve">ROOTS</t>
  </si>
  <si>
    <t xml:space="preserve">WALK DON'T RUN</t>
  </si>
  <si>
    <t xml:space="preserve">ADVENTURERS, The</t>
  </si>
  <si>
    <t xml:space="preserve">Quincy Jones &amp; The Ray Brown Orchestra</t>
  </si>
  <si>
    <t xml:space="preserve">COME BACK CHARLESTON BLUE</t>
  </si>
  <si>
    <t xml:space="preserve">Quincy Jones, Donny Hathaway</t>
  </si>
  <si>
    <t xml:space="preserve">AROUND THE WORLD IN 80 MINUTES 4 (Library Music)</t>
  </si>
  <si>
    <t xml:space="preserve">R. Harvey/ S. Fonteyn/ others</t>
  </si>
  <si>
    <t xml:space="preserve">CHANCE YOU TAKE, The (Music Library)</t>
  </si>
  <si>
    <t xml:space="preserve">R. Webb,  N. Newell</t>
  </si>
  <si>
    <t xml:space="preserve">MAN ON THE MOON (Academy Promo)</t>
  </si>
  <si>
    <t xml:space="preserve">R.E.M.</t>
  </si>
  <si>
    <t xml:space="preserve">ADDICTED TO LOVE</t>
  </si>
  <si>
    <t xml:space="preserve">Rachel Portman</t>
  </si>
  <si>
    <t xml:space="preserve">BECAUSE OF WINN-DIXIE</t>
  </si>
  <si>
    <t xml:space="preserve">BELOVED</t>
  </si>
  <si>
    <t xml:space="preserve">BENNY &amp; JOON</t>
  </si>
  <si>
    <t xml:space="preserve">CHOCOLAT</t>
  </si>
  <si>
    <t xml:space="preserve">CIDER HOUSE RULES, The</t>
  </si>
  <si>
    <t xml:space="preserve">CIDER HOUSE RULES, The (Different Artworks)</t>
  </si>
  <si>
    <t xml:space="preserve">CLONING OF JOANNA MAY</t>
  </si>
  <si>
    <t xml:space="preserve">HART'S WAR</t>
  </si>
  <si>
    <t xml:space="preserve">HUMAN STAIN, The (For Your Consideration)</t>
  </si>
  <si>
    <t xml:space="preserve">JOY LUCK CLUB, The</t>
  </si>
  <si>
    <t xml:space="preserve">LIFE IS SWEET/
ELIZABETH R./
PALOOKAVILLE</t>
  </si>
  <si>
    <t xml:space="preserve">MARVIN'S ROOM</t>
  </si>
  <si>
    <t xml:space="preserve">MONA LISA SMILE (For Your Consideration , 13 Tracks)</t>
  </si>
  <si>
    <t xml:space="preserve">PINOCCHIO</t>
  </si>
  <si>
    <t xml:space="preserve">ROAD TO WELLVILLE, The</t>
  </si>
  <si>
    <t xml:space="preserve">SIRENS</t>
  </si>
  <si>
    <t xml:space="preserve">SOUNDTRACKS</t>
  </si>
  <si>
    <t xml:space="preserve">REDIAL</t>
  </si>
  <si>
    <t xml:space="preserve">TRUTH ABOUT CHARLIE, The (Entire Underscore)</t>
  </si>
  <si>
    <t xml:space="preserve">WHERE ANGELS FEAR TO TREAD</t>
  </si>
  <si>
    <t xml:space="preserve">WOMAN IN BLACK, The/
ORANGES ARE NOT THE ONLY FRUIT</t>
  </si>
  <si>
    <t xml:space="preserve">MONA LISA SMILE</t>
  </si>
  <si>
    <t xml:space="preserve">Rachel Portman, Various</t>
  </si>
  <si>
    <t xml:space="preserve">EPIC/ SONY</t>
  </si>
  <si>
    <t xml:space="preserve">MANCHURIAN CANDIDATE, The</t>
  </si>
  <si>
    <t xml:space="preserve">Rachel Portman/ David Amram</t>
  </si>
  <si>
    <t xml:space="preserve">ANNIE</t>
  </si>
  <si>
    <t xml:space="preserve">Ralph Burns</t>
  </si>
  <si>
    <t xml:space="preserve">COLUMBIA </t>
  </si>
  <si>
    <t xml:space="preserve">MUSIC OF RALPH VAUGHAN WILLIAMS Volume 1</t>
  </si>
  <si>
    <t xml:space="preserve">Ralph Vaughan Williams</t>
  </si>
  <si>
    <t xml:space="preserve">MUSIC OF RALPH VAUGHAN WILLIAMS Volume 2</t>
  </si>
  <si>
    <t xml:space="preserve">ANACONDA</t>
  </si>
  <si>
    <t xml:space="preserve">Randy Edelman</t>
  </si>
  <si>
    <t xml:space="preserve">CINERAMA</t>
  </si>
  <si>
    <t xml:space="preserve">ANGELS IN THE OUTFIELD</t>
  </si>
  <si>
    <t xml:space="preserve">BEETHOVEN</t>
  </si>
  <si>
    <t xml:space="preserve">BEETHOVEN'S 2ND</t>
  </si>
  <si>
    <t xml:space="preserve">CHIPMUNK ADVENTURE, The</t>
  </si>
  <si>
    <t xml:space="preserve">CITIZEN X</t>
  </si>
  <si>
    <t xml:space="preserve">COME SEE THE PARADISE</t>
  </si>
  <si>
    <t xml:space="preserve">COME SEE THE PARADISE (Different artworks)</t>
  </si>
  <si>
    <t xml:space="preserve">DAYLIGHT</t>
  </si>
  <si>
    <t xml:space="preserve">UNIVERSAL/MCA</t>
  </si>
  <si>
    <t xml:space="preserve">DIABOLIQUE</t>
  </si>
  <si>
    <t xml:space="preserve">DRAGON HEART</t>
  </si>
  <si>
    <t xml:space="preserve">DRAGON: THE BRUCE LEE STORY</t>
  </si>
  <si>
    <t xml:space="preserve">FEDS</t>
  </si>
  <si>
    <t xml:space="preserve">GETTYSBURG(Deluxe Commemorative Edition)</t>
  </si>
  <si>
    <t xml:space="preserve">GONE FISHIN'</t>
  </si>
  <si>
    <t xml:space="preserve">HUNLEY, The</t>
  </si>
  <si>
    <t xml:space="preserve">INDIAN IN THE CUPBOARD, The</t>
  </si>
  <si>
    <t xml:space="preserve">KINDERGARTEN COP</t>
  </si>
  <si>
    <t xml:space="preserve">LEAVE IT BEAVER</t>
  </si>
  <si>
    <t xml:space="preserve">MASK, The(Score)</t>
  </si>
  <si>
    <t xml:space="preserve">TRISTAR MUSIC</t>
  </si>
  <si>
    <t xml:space="preserve">MY COUSIN VINNY</t>
  </si>
  <si>
    <t xml:space="preserve">QUEST, The</t>
  </si>
  <si>
    <t xml:space="preserve">SIX DAYS, SEVEN NIGHTS</t>
  </si>
  <si>
    <t xml:space="preserve">TALL TALE</t>
  </si>
  <si>
    <t xml:space="preserve">WHILE YOU WERE SLEEPING</t>
  </si>
  <si>
    <t xml:space="preserve">BIG GREEN, The</t>
  </si>
  <si>
    <t xml:space="preserve">Randy Edelman </t>
  </si>
  <si>
    <t xml:space="preserve">BLACK KNIGHT</t>
  </si>
  <si>
    <t xml:space="preserve">DISTINGUISHED GENTLEMAN, The</t>
  </si>
  <si>
    <t xml:space="preserve">FOR RICHER OR POORER</t>
  </si>
  <si>
    <t xml:space="preserve">GHOST BUSTERS II (Complete with minor SFX)</t>
  </si>
  <si>
    <t xml:space="preserve">OUTSIDE IN</t>
  </si>
  <si>
    <t xml:space="preserve">PASSION OF MIND</t>
  </si>
  <si>
    <t xml:space="preserve">PRIME CUTS</t>
  </si>
  <si>
    <t xml:space="preserve">VIVID SOUND</t>
  </si>
  <si>
    <t xml:space="preserve">SHANGHAI NOON</t>
  </si>
  <si>
    <t xml:space="preserve">SURVIVING CHRISTMAS</t>
  </si>
  <si>
    <t xml:space="preserve">WHOLE NINE YARDS, The</t>
  </si>
  <si>
    <t xml:space="preserve">XXX (Score)</t>
  </si>
  <si>
    <t xml:space="preserve">MAC GYVER</t>
  </si>
  <si>
    <t xml:space="preserve">Randy Edelman, etc.</t>
  </si>
  <si>
    <t xml:space="preserve">GALAXIS</t>
  </si>
  <si>
    <t xml:space="preserve">CONNIE AND CARLA</t>
  </si>
  <si>
    <t xml:space="preserve">Randy Edelman, Various</t>
  </si>
  <si>
    <t xml:space="preserve">epic/ sony</t>
  </si>
  <si>
    <t xml:space="preserve">GETTYSBURG, More Songs And Music from</t>
  </si>
  <si>
    <t xml:space="preserve">AMARGOSA</t>
  </si>
  <si>
    <t xml:space="preserve">Randy Miller</t>
  </si>
  <si>
    <t xml:space="preserve">PIRATES OF THE PLAIN</t>
  </si>
  <si>
    <t xml:space="preserve">WITHOUT LIMITS</t>
  </si>
  <si>
    <t xml:space="preserve">AIR FORCE ONE(Rejected)</t>
  </si>
  <si>
    <t xml:space="preserve">Randy Newman</t>
  </si>
  <si>
    <t xml:space="preserve">AVALON</t>
  </si>
  <si>
    <t xml:space="preserve">BUG'S LIFE, A</t>
  </si>
  <si>
    <t xml:space="preserve">WALT DISNEY(PROMO)</t>
  </si>
  <si>
    <t xml:space="preserve">BUG'S LIFE, A(2CD complete)</t>
  </si>
  <si>
    <t xml:space="preserve">JAMES AND THE GIANT PEACH</t>
  </si>
  <si>
    <t xml:space="preserve">MAVERICK(Score)</t>
  </si>
  <si>
    <t xml:space="preserve">MEET THE PARENTS (Score)</t>
  </si>
  <si>
    <t xml:space="preserve">MICHAEL</t>
  </si>
  <si>
    <t xml:space="preserve">MONSTER'S INC. (Academy Promo)</t>
  </si>
  <si>
    <t xml:space="preserve">NATURAL, The</t>
  </si>
  <si>
    <t xml:space="preserve">PAPER, The</t>
  </si>
  <si>
    <t xml:space="preserve">PARENTHOOD</t>
  </si>
  <si>
    <t xml:space="preserve">PLEASANTVILLE</t>
  </si>
  <si>
    <t xml:space="preserve">PLEASANTVILLE(complete)</t>
  </si>
  <si>
    <t xml:space="preserve">SEABISCUIT</t>
  </si>
  <si>
    <t xml:space="preserve">ANIMANIACS</t>
  </si>
  <si>
    <t xml:space="preserve">Randy Rogel &amp; Richard Stone</t>
  </si>
  <si>
    <t xml:space="preserve">HOBBIT, The</t>
  </si>
  <si>
    <t xml:space="preserve">Rankin Bass</t>
  </si>
  <si>
    <t xml:space="preserve">GANDHI/
LES CHEVAUX DU SOLEIL</t>
  </si>
  <si>
    <t xml:space="preserve">Ravi Shankar, George Fenton/
Georges Delerue</t>
  </si>
  <si>
    <t xml:space="preserve">MAIN TITLES</t>
  </si>
  <si>
    <t xml:space="preserve">Ray Colcord</t>
  </si>
  <si>
    <t xml:space="preserve">VANGELOS MANAGEMENT</t>
  </si>
  <si>
    <t xml:space="preserve">EPIC &amp; SYMPHONIC (Music Library)</t>
  </si>
  <si>
    <t xml:space="preserve">Raymond Guiot</t>
  </si>
  <si>
    <t xml:space="preserve">TELE MUSIC</t>
  </si>
  <si>
    <t xml:space="preserve">IEDEREEN BEROEMD! (EVERYBODY FAMOUS!)</t>
  </si>
  <si>
    <t xml:space="preserve">Raymond van het Groenewoud</t>
  </si>
  <si>
    <t xml:space="preserve">KUNG FU HUSTLE</t>
  </si>
  <si>
    <t xml:space="preserve">Raymond Wong</t>
  </si>
  <si>
    <t xml:space="preserve">SHAOLIN SOCCER</t>
  </si>
  <si>
    <t xml:space="preserve">DIE ANOTHER DAY (Demo Title Track)</t>
  </si>
  <si>
    <t xml:space="preserve">Red Flag</t>
  </si>
  <si>
    <t xml:space="preserve">LAND OF THE DEAD</t>
  </si>
  <si>
    <t xml:space="preserve">Reinhold Heil &amp; Johnny Klimek</t>
  </si>
  <si>
    <t xml:space="preserve">ALEGRIA: CIRQUE DU SOLEIL(Original Cast)</t>
  </si>
  <si>
    <t xml:space="preserve">Rene Dupere</t>
  </si>
  <si>
    <t xml:space="preserve">ALIEN VS. PREDATOR (Game)</t>
  </si>
  <si>
    <t xml:space="preserve">Rich Ragsdale</t>
  </si>
  <si>
    <t xml:space="preserve">ALIENS VS. PREDATOR</t>
  </si>
  <si>
    <t xml:space="preserve">Richard &amp; Robert Sherman</t>
  </si>
  <si>
    <t xml:space="preserve">MARY POPPINS</t>
  </si>
  <si>
    <t xml:space="preserve">CASTLE FREAK</t>
  </si>
  <si>
    <t xml:space="preserve">Richard Band</t>
  </si>
  <si>
    <t xml:space="preserve">CRASH AND BURN</t>
  </si>
  <si>
    <t xml:space="preserve">DOCTOR MORDRID/
DEMONIC TOYS</t>
  </si>
  <si>
    <t xml:space="preserve">MOONSTONE RECORDS</t>
  </si>
  <si>
    <t xml:space="preserve">FROM BEYOND</t>
  </si>
  <si>
    <t xml:space="preserve">HOUSE ON SORORITY ROW/
ALCHEMIST, The</t>
  </si>
  <si>
    <t xml:space="preserve">RE-ANIMATOR</t>
  </si>
  <si>
    <t xml:space="preserve">RESSURECTED, The</t>
  </si>
  <si>
    <t xml:space="preserve">RESURRECTED, The</t>
  </si>
  <si>
    <t xml:space="preserve">RICHARD BAND: FILMUSIC THROUGH THE YEARS</t>
  </si>
  <si>
    <t xml:space="preserve">TROLL (Complete 76')</t>
  </si>
  <si>
    <t xml:space="preserve">TROLL (Complete)</t>
  </si>
  <si>
    <t xml:space="preserve">UP AND DOWN: RICHARD BAND -Film and Television Music(2CD)</t>
  </si>
  <si>
    <t xml:space="preserve">SHRUNKEN HEADS</t>
  </si>
  <si>
    <t xml:space="preserve">Richard Band, Danny Elfman</t>
  </si>
  <si>
    <t xml:space="preserve">MOONSTONE</t>
  </si>
  <si>
    <t xml:space="preserve">LASERBLAST</t>
  </si>
  <si>
    <t xml:space="preserve">Richard Band, Joel Goldsmith</t>
  </si>
  <si>
    <t xml:space="preserve">DAY TIME ENDED, The/
POWER, The</t>
  </si>
  <si>
    <t xml:space="preserve">Richard Band/
Christopher Young</t>
  </si>
  <si>
    <t xml:space="preserve">MUSIC BY RICHARD BELLIS: FILM MUSIC VOLUME 1</t>
  </si>
  <si>
    <t xml:space="preserve">Richard Bellis</t>
  </si>
  <si>
    <t xml:space="preserve">CAROL FAITH AGENCY (PROMO)</t>
  </si>
  <si>
    <t xml:space="preserve">CITY OF JOY (Indian Score)</t>
  </si>
  <si>
    <t xml:space="preserve">Richard Blackford</t>
  </si>
  <si>
    <t xml:space="preserve">AUDIOREC</t>
  </si>
  <si>
    <t xml:space="preserve">TO KILL A KING</t>
  </si>
  <si>
    <t xml:space="preserve">Richard G. Mitchell</t>
  </si>
  <si>
    <t xml:space="preserve">MCS</t>
  </si>
  <si>
    <t xml:space="preserve">DR. DOLITTLE(Complete score)</t>
  </si>
  <si>
    <t xml:space="preserve">Richard Gibbs</t>
  </si>
  <si>
    <t xml:space="preserve">DR. DOLITTLE/
THERE'S SOMETHING ABOUT MARY
HOW STELLA GOT HER GROOVE BACK (Academy Promo)</t>
  </si>
  <si>
    <t xml:space="preserve">Richard Gibbs, Jonathan Richman, Miche Columbier</t>
  </si>
  <si>
    <t xml:space="preserve">PRINCESS CARABOO</t>
  </si>
  <si>
    <t xml:space="preserve">Richard Hartley</t>
  </si>
  <si>
    <t xml:space="preserve">RICHARD HARTLEY FILM MUSIC VOL. 1 </t>
  </si>
  <si>
    <t xml:space="preserve">RICHARD HARTLEY FILM MUSIC VOL. 2</t>
  </si>
  <si>
    <t xml:space="preserve">THOUSAND ACRES, A</t>
  </si>
  <si>
    <t xml:space="preserve">ADVANCE PROMO</t>
  </si>
  <si>
    <t xml:space="preserve">ASCENDANT, The (Library Music)</t>
  </si>
  <si>
    <t xml:space="preserve">Richard Harvey</t>
  </si>
  <si>
    <t xml:space="preserve">ATMOSPHERIC JOURNEY 4 (Library Music)</t>
  </si>
  <si>
    <t xml:space="preserve">FANTASIA (Library Music)</t>
  </si>
  <si>
    <t xml:space="preserve">FANTASIA 2 (Library Music)</t>
  </si>
  <si>
    <t xml:space="preserve">FILM SCORE: REDEMPTION (Music Library)</t>
  </si>
  <si>
    <t xml:space="preserve">WEST ONE</t>
  </si>
  <si>
    <t xml:space="preserve">HUMAN STORY, A (Music Library)</t>
  </si>
  <si>
    <t xml:space="preserve">INSPIRATION</t>
  </si>
  <si>
    <t xml:space="preserve">LIFECYCLES (Library Music)</t>
  </si>
  <si>
    <t xml:space="preserve">MILLENNIUM (Library Music)</t>
  </si>
  <si>
    <t xml:space="preserve">SHROUND FOR A NIGHTINGALE: THE SCREEN MUSIC OF RICHARD HARVEY</t>
  </si>
  <si>
    <t xml:space="preserve">SPIRIT OF SURIYOTHAI, The</t>
  </si>
  <si>
    <t xml:space="preserve">FIREWORKS</t>
  </si>
  <si>
    <t xml:space="preserve">SURIYOTHAI</t>
  </si>
  <si>
    <t xml:space="preserve">THAILAND</t>
  </si>
  <si>
    <t xml:space="preserve">SYMPHONIC POEMS (Library Music)</t>
  </si>
  <si>
    <t xml:space="preserve">TERRAHAWKS</t>
  </si>
  <si>
    <t xml:space="preserve">UNNATURAL CAUSES 1 (Library Music)</t>
  </si>
  <si>
    <t xml:space="preserve">UNNATURAL CAUSES 2 (Library Music)</t>
  </si>
  <si>
    <t xml:space="preserve">HOLLYWOOD SERIES, The: DESCRIPTIVE SCORES PART 2 (Library Music)</t>
  </si>
  <si>
    <t xml:space="preserve">Richard Harvey (prod. &amp; comp)/ others</t>
  </si>
  <si>
    <t xml:space="preserve">HOLLYWOOD SERIES, The: DANGEROUS GAMES (Library Music)</t>
  </si>
  <si>
    <t xml:space="preserve">Richard Harvey, Graham Preskett, Bill Connor, others</t>
  </si>
  <si>
    <t xml:space="preserve">HEADLINE NEWS (Music Library)</t>
  </si>
  <si>
    <t xml:space="preserve">Richard Harvey, Keith Mansfield, others</t>
  </si>
  <si>
    <t xml:space="preserve">TRAVELLER'S CAMPANION, A (Library Music)</t>
  </si>
  <si>
    <t xml:space="preserve">Richard Harvey, Mauricio Venegas, Graham Preskett</t>
  </si>
  <si>
    <t xml:space="preserve">HERITAGE (Library Music)</t>
  </si>
  <si>
    <t xml:space="preserve">Richard Harvey, Robert Cornford, Brian Gulland</t>
  </si>
  <si>
    <t xml:space="preserve">ANCESTRAL: WORLD/HISTORY</t>
  </si>
  <si>
    <t xml:space="preserve">Richard Harvey, Sandy McLelland</t>
  </si>
  <si>
    <t xml:space="preserve">ASIA EXPERIENCE, The (Library Music)</t>
  </si>
  <si>
    <t xml:space="preserve">Richard Harvey, Steve Baker, Rupert Gregson-Williams, others</t>
  </si>
  <si>
    <t xml:space="preserve">SCENES &amp; ATMOSPHERES TWO (Library Music)</t>
  </si>
  <si>
    <t xml:space="preserve">Richard Harvey/ Colin Green/ Robin Morrison</t>
  </si>
  <si>
    <t xml:space="preserve">MUSIC FOR THE MOVIES (Library Music)</t>
  </si>
  <si>
    <t xml:space="preserve">Richard Harvey/ Graham Preskett/ Chris Gunning/ others</t>
  </si>
  <si>
    <t xml:space="preserve">COMMERCIALS, PROMOS &amp; LINKS (Library Music)</t>
  </si>
  <si>
    <t xml:space="preserve">Richard Harvey/ Graham Preskett/ others</t>
  </si>
  <si>
    <t xml:space="preserve">LOVE STORIES (Library Music)</t>
  </si>
  <si>
    <t xml:space="preserve">HOLLYWOOD SERIES, The: SEX AND INTRIGUE 2 (Library Music)</t>
  </si>
  <si>
    <t xml:space="preserve">Richard Harvey/ Steve Baker/ others</t>
  </si>
  <si>
    <t xml:space="preserve">ANY GIVEN SUDAY(Score)</t>
  </si>
  <si>
    <t xml:space="preserve">Richard Horowitz</t>
  </si>
  <si>
    <t xml:space="preserve">QUATTRO BRAVI RAGAZZI</t>
  </si>
  <si>
    <t xml:space="preserve">STARSHIP TROOPERS (Game)</t>
  </si>
  <si>
    <t xml:space="preserve">Richard Jacques</t>
  </si>
  <si>
    <t xml:space="preserve">U-571</t>
  </si>
  <si>
    <t xml:space="preserve">Richard Marvin</t>
  </si>
  <si>
    <t xml:space="preserve">BALLAD OF THE SAD CAFÉ, The</t>
  </si>
  <si>
    <t xml:space="preserve">Richard Robbins</t>
  </si>
  <si>
    <t xml:space="preserve">COTTON MARY</t>
  </si>
  <si>
    <t xml:space="preserve">HEAT &amp; DUST</t>
  </si>
  <si>
    <t xml:space="preserve">HOWARDS END</t>
  </si>
  <si>
    <t xml:space="preserve">JEFFERSON IN PARIS</t>
  </si>
  <si>
    <t xml:space="preserve">LE DIVORCE</t>
  </si>
  <si>
    <t xml:space="preserve">GRANDSTAND ENTERTAINMENT</t>
  </si>
  <si>
    <t xml:space="preserve">MAURICE</t>
  </si>
  <si>
    <t xml:space="preserve">SLC/MERCHANT I.</t>
  </si>
  <si>
    <t xml:space="preserve">MR. &amp; MRS. BRIDGE</t>
  </si>
  <si>
    <t xml:space="preserve">PROPRIETOR, The</t>
  </si>
  <si>
    <t xml:space="preserve">TRISTAR</t>
  </si>
  <si>
    <t xml:space="preserve">QUARTET</t>
  </si>
  <si>
    <t xml:space="preserve">REMAINS OF THE DAY</t>
  </si>
  <si>
    <t xml:space="preserve">ROOM WITH A VIEW, A</t>
  </si>
  <si>
    <t xml:space="preserve">SOLDIER'S DAUGHTER NEVER CRIES, A</t>
  </si>
  <si>
    <t xml:space="preserve">SOLDIER'S DAUGHTER NEVER CRIES, A (Promo Score)</t>
  </si>
  <si>
    <t xml:space="preserve">BILLION DOLLER BRAIN</t>
  </si>
  <si>
    <t xml:space="preserve">Richard Rodney Bennett</t>
  </si>
  <si>
    <t xml:space="preserve">COMPOSER OF THE WEEK BBC RADIO 3: SIR RICHARD RODNEY BENNETT (4CD)</t>
  </si>
  <si>
    <t xml:space="preserve">EQUUS</t>
  </si>
  <si>
    <t xml:space="preserve">FILM MUSIC OF SIR RICHARD RODNEY BENNETT, The</t>
  </si>
  <si>
    <t xml:space="preserve">GORMENGHAST (Complete 2CD)</t>
  </si>
  <si>
    <t xml:space="preserve">MURDER ON THE ORIENT EXPRESS</t>
  </si>
  <si>
    <t xml:space="preserve">NICHOLAS &amp; ALEXANDRA/
LADY CAROLINE LAMB</t>
  </si>
  <si>
    <t xml:space="preserve">YANKS</t>
  </si>
  <si>
    <t xml:space="preserve">BRITISH LIGHT MUISC</t>
  </si>
  <si>
    <t xml:space="preserve">Richard Rodney Bennett, others</t>
  </si>
  <si>
    <t xml:space="preserve">ASV</t>
  </si>
  <si>
    <t xml:space="preserve">MURDER ON THE ORIENT EXPRESS/
DEATH ON THE NILE</t>
  </si>
  <si>
    <t xml:space="preserve">Richard Rodney Bennett/
Nino Rota</t>
  </si>
  <si>
    <t xml:space="preserve">PUMPKINHEAD</t>
  </si>
  <si>
    <t xml:space="preserve">Richard Stone</t>
  </si>
  <si>
    <t xml:space="preserve">SUNDOWN</t>
  </si>
  <si>
    <t xml:space="preserve">MEDAL OF HONOR, The</t>
  </si>
  <si>
    <t xml:space="preserve">Richard Stone, Mark Watters</t>
  </si>
  <si>
    <t xml:space="preserve">EXCALIBUR (Classics)</t>
  </si>
  <si>
    <t xml:space="preserve">Richard Wagner, Carl Orff</t>
  </si>
  <si>
    <t xml:space="preserve">WICKED CITY, The</t>
  </si>
  <si>
    <t xml:space="preserve">Richard Yuen</t>
  </si>
  <si>
    <t xml:space="preserve">SPORTS/INDUSTRY/LEISURE 1. (Music Library)</t>
  </si>
  <si>
    <t xml:space="preserve">Rick Baker</t>
  </si>
  <si>
    <t xml:space="preserve">BURNING, The</t>
  </si>
  <si>
    <t xml:space="preserve">Rick Wakeman</t>
  </si>
  <si>
    <t xml:space="preserve">BURNING, The (9 Tracks)</t>
  </si>
  <si>
    <t xml:space="preserve">GOLE</t>
  </si>
  <si>
    <t xml:space="preserve">SONGS OF MIDDLE EARTH: Inspired by THE LORD OF THE RINGS</t>
  </si>
  <si>
    <t xml:space="preserve">CHINA DRAGON</t>
  </si>
  <si>
    <t xml:space="preserve">Ricky Ho</t>
  </si>
  <si>
    <t xml:space="preserve">MONDO CANE</t>
  </si>
  <si>
    <t xml:space="preserve">Riz Ortlani</t>
  </si>
  <si>
    <t xml:space="preserve">THE GLORY BOYS + ITALIAN WESTERN THEMES</t>
  </si>
  <si>
    <t xml:space="preserve">Riz Ortlani, Various</t>
  </si>
  <si>
    <t xml:space="preserve">ADDIO ZIO TOM</t>
  </si>
  <si>
    <t xml:space="preserve">Riz Ortolani</t>
  </si>
  <si>
    <t xml:space="preserve">BIGGEST BUNDLE OF THEM ALL</t>
  </si>
  <si>
    <t xml:space="preserve">CANNIBAL HOLOCAUST</t>
  </si>
  <si>
    <t xml:space="preserve">DAYS OF ANGER (Complete)</t>
  </si>
  <si>
    <t xml:space="preserve">MADRON</t>
  </si>
  <si>
    <t xml:space="preserve">MAYA</t>
  </si>
  <si>
    <t xml:space="preserve">OLD SHATTERHAND</t>
  </si>
  <si>
    <t xml:space="preserve">COBRA</t>
  </si>
  <si>
    <t xml:space="preserve">SPY WITH THE COLD NOSE, The</t>
  </si>
  <si>
    <t xml:space="preserve">VALACHI PAPERS</t>
  </si>
  <si>
    <t xml:space="preserve">REVENGE OF THE NINJA</t>
  </si>
  <si>
    <t xml:space="preserve">Rob Walsh</t>
  </si>
  <si>
    <t xml:space="preserve">MORE FAMOUS THEMES (Library Music)</t>
  </si>
  <si>
    <t xml:space="preserve">Robert Farnon</t>
  </si>
  <si>
    <t xml:space="preserve">CHAPELL</t>
  </si>
  <si>
    <t xml:space="preserve">SHALAKO</t>
  </si>
  <si>
    <t xml:space="preserve">FAMOUS THEMES REVISITED - 1(Library Music)</t>
  </si>
  <si>
    <t xml:space="preserve">Robert Farnon, Charles Williams, others</t>
  </si>
  <si>
    <t xml:space="preserve">NATIONAL FLAVOURS 1./ EUROPE (Music Library)</t>
  </si>
  <si>
    <t xml:space="preserve">Robert Farnon, Colin Towns, others</t>
  </si>
  <si>
    <t xml:space="preserve">ACE VENTURA: WHEN NATURE CALLS</t>
  </si>
  <si>
    <t xml:space="preserve">Robert Folk</t>
  </si>
  <si>
    <t xml:space="preserve">ARABIAN KNIHT</t>
  </si>
  <si>
    <t xml:space="preserve">COMPILATION VOL.3,4</t>
  </si>
  <si>
    <t xml:space="preserve">KUNG POW!: ENTER THE FIST</t>
  </si>
  <si>
    <t xml:space="preserve">MAXIMUM RISK</t>
  </si>
  <si>
    <t xml:space="preserve">NEVERENDING STORY II: THE NEXT CHPTER</t>
  </si>
  <si>
    <t xml:space="preserve">POLICE ACADEMY FILMS</t>
  </si>
  <si>
    <t xml:space="preserve">SELECTED SUITES</t>
  </si>
  <si>
    <t xml:space="preserve">TOY SOLDIERS</t>
  </si>
  <si>
    <t xml:space="preserve">INTRADA/VICTOR</t>
  </si>
  <si>
    <t xml:space="preserve">TRAPPED IN PARADESE</t>
  </si>
  <si>
    <t xml:space="preserve">WALLPAPER (Library Music)</t>
  </si>
  <si>
    <t xml:space="preserve">Robert Folk, Brian Bennett, others</t>
  </si>
  <si>
    <t xml:space="preserve">INTENSE ACTION</t>
  </si>
  <si>
    <t xml:space="preserve">Robert J. Walsh</t>
  </si>
  <si>
    <t xml:space="preserve">HOLLYWOOD MUSIC</t>
  </si>
  <si>
    <t xml:space="preserve">SEDUCTION</t>
  </si>
  <si>
    <t xml:space="preserve">HOLLYWOOD FILM MUSIC LIBRARY</t>
  </si>
  <si>
    <t xml:space="preserve">Robert J. Walsh, Larry Rust</t>
  </si>
  <si>
    <t xml:space="preserve">HENRY: PORTRAIT OF A SERIAL KILLER</t>
  </si>
  <si>
    <t xml:space="preserve">Robert McNaughton, K. Hale, S.Jones</t>
  </si>
  <si>
    <t xml:space="preserve">QDK MEDIA</t>
  </si>
  <si>
    <t xml:space="preserve">10 TO MIDNIGHT </t>
  </si>
  <si>
    <t xml:space="preserve">Robert O. Ragland</t>
  </si>
  <si>
    <t xml:space="preserve">JAGUAR LIVES</t>
  </si>
  <si>
    <t xml:space="preserve">MESSENGER OF DEATH</t>
  </si>
  <si>
    <t xml:space="preserve">Q -THE WINGED SERPENT</t>
  </si>
  <si>
    <t xml:space="preserve">Robert O'Ragland</t>
  </si>
  <si>
    <t xml:space="preserve">ONCE UPON A TIME IN MEXICO (Expanded)</t>
  </si>
  <si>
    <t xml:space="preserve">Robert Rodriguez</t>
  </si>
  <si>
    <t xml:space="preserve">SPY KIDS 3-D: GAME OVER</t>
  </si>
  <si>
    <t xml:space="preserve">SIN SITY</t>
  </si>
  <si>
    <t xml:space="preserve">Robert Rodriguez, John Debney &amp; Graeme Revell</t>
  </si>
  <si>
    <t xml:space="preserve">ADVENTURES OF SHARKBOY &amp; LAVAGIRL, The </t>
  </si>
  <si>
    <t xml:space="preserve">Robert Rodriguez, John Debney, Graeme Revell</t>
  </si>
  <si>
    <t xml:space="preserve">HOBBIT, The (Game)</t>
  </si>
  <si>
    <t xml:space="preserve">Rod Abernethy, Dave Adams, Jason Graves</t>
  </si>
  <si>
    <t xml:space="preserve">SOUND OF MUSIC, The</t>
  </si>
  <si>
    <t xml:space="preserve">Rodgers and Hammerstein</t>
  </si>
  <si>
    <t xml:space="preserve">LAST DON, The</t>
  </si>
  <si>
    <t xml:space="preserve">Roger Bellon, Angelo Badalamenti</t>
  </si>
  <si>
    <t xml:space="preserve">BELLCHANT RECORXDS</t>
  </si>
  <si>
    <t xml:space="preserve">PERCUSSION/WORLD TRAVEL (Music Library)</t>
  </si>
  <si>
    <t xml:space="preserve">Roger Dexter, Alan Bell, Martyn David</t>
  </si>
  <si>
    <t xml:space="preserve">POWER STRUGGLE (Music Library)</t>
  </si>
  <si>
    <t xml:space="preserve">Roger Jackson</t>
  </si>
  <si>
    <t xml:space="preserve">SOUTH PACIFIC</t>
  </si>
  <si>
    <t xml:space="preserve">Rogers &amp; Hammerstein</t>
  </si>
  <si>
    <t xml:space="preserve">PHASE FOUR WORLD OF SPY THRILLERS, The</t>
  </si>
  <si>
    <t xml:space="preserve">Roland Shaw (Various)</t>
  </si>
  <si>
    <t xml:space="preserve">ROLF WILHELM FILMMUSIK</t>
  </si>
  <si>
    <t xml:space="preserve">Rolf Wilhelm</t>
  </si>
  <si>
    <t xml:space="preserve">GUN SHY (Score)</t>
  </si>
  <si>
    <t xml:space="preserve">Rolfe Kent</t>
  </si>
  <si>
    <t xml:space="preserve">HOUSE OF YES, The</t>
  </si>
  <si>
    <t xml:space="preserve">JULY, The</t>
  </si>
  <si>
    <t xml:space="preserve">MEAN GIRLS</t>
  </si>
  <si>
    <t xml:space="preserve">SLUMS OF BEVERLY HILLS</t>
  </si>
  <si>
    <t xml:space="preserve">HOUSE BY THE CEMETARY/
MANHATTAN BABY</t>
  </si>
  <si>
    <t xml:space="preserve">Romano Rizzati, A.Blonksteiner/
Fabio Frizzi</t>
  </si>
  <si>
    <t xml:space="preserve">GRAVESIDE ENT.</t>
  </si>
  <si>
    <t xml:space="preserve">DAS HAUS AN DER FRIEDHOFMAUER (HOUSE BY THE CEMETARY, The)</t>
  </si>
  <si>
    <t xml:space="preserve">Romano Rizzati, Franco De Gemini, Alessandro Blonksteiner</t>
  </si>
  <si>
    <t xml:space="preserve">COMEDY CLASSICS - Volume 1 (Music Library)</t>
  </si>
  <si>
    <t xml:space="preserve">Ron Aspery, Pete Winslow, Johnny Pearson</t>
  </si>
  <si>
    <t xml:space="preserve">BATTLE OF BRITAIN, The</t>
  </si>
  <si>
    <t xml:space="preserve">Ron Goodwin</t>
  </si>
  <si>
    <t xml:space="preserve">CINEMA CLASSICS (Library Music)</t>
  </si>
  <si>
    <t xml:space="preserve">DRAKE 4000</t>
  </si>
  <si>
    <t xml:space="preserve">LEGEND OF THE GLASS MOUNTAIN/
ADVENTURE!</t>
  </si>
  <si>
    <t xml:space="preserve">LEGENDS OF THE GLASS MOUNTAIN/ ADVENTURE (2CD)</t>
  </si>
  <si>
    <t xml:space="preserve">MISS MARPLE FILMS/
LANCELOT AND GUINEVERE/
FORCE 10 FROM NAVARONE</t>
  </si>
  <si>
    <t xml:space="preserve">MONTE CARLO OR BUST!/
THOSE MAGNIFICENT MEN IN THEIR FLYING MACHINES</t>
  </si>
  <si>
    <t xml:space="preserve">MUSIC FOR AN ARABIAN NIGHT/ HOLIDAY IN BEIRUT</t>
  </si>
  <si>
    <t xml:space="preserve">RON GOODWIN COLLECTION, The(2CD)</t>
  </si>
  <si>
    <t xml:space="preserve">RON GOODWIN CONDUCTS FILM AND TV THEMES</t>
  </si>
  <si>
    <t xml:space="preserve">FLYBACK</t>
  </si>
  <si>
    <t xml:space="preserve">RON GOODWIN: MY KIND OF MUSIC</t>
  </si>
  <si>
    <t xml:space="preserve">THAT MAGNIFICENT MAN AND HIS MUSIC MACHINE (2CD)</t>
  </si>
  <si>
    <t xml:space="preserve">WALHALLA</t>
  </si>
  <si>
    <t xml:space="preserve">WHERE EAGLES DARE/
633 SQUADRON</t>
  </si>
  <si>
    <t xml:space="preserve">Ron Goodwin, William Walton</t>
  </si>
  <si>
    <t xml:space="preserve">OMEGA MAN</t>
  </si>
  <si>
    <t xml:space="preserve">Ron Grainer</t>
  </si>
  <si>
    <t xml:space="preserve">OMEGA MAN, The</t>
  </si>
  <si>
    <t xml:space="preserve">STAR TREK: STARFLEET ACADEMY</t>
  </si>
  <si>
    <t xml:space="preserve">Ron Jones</t>
  </si>
  <si>
    <t xml:space="preserve">EL MAQUINISTA</t>
  </si>
  <si>
    <t xml:space="preserve">Roque Banos</t>
  </si>
  <si>
    <t xml:space="preserve">PROMO (FILMAX MUSIC)</t>
  </si>
  <si>
    <t xml:space="preserve">COFFY</t>
  </si>
  <si>
    <t xml:space="preserve">Roy Ayers</t>
  </si>
  <si>
    <t xml:space="preserve">DIAMONDS</t>
  </si>
  <si>
    <t xml:space="preserve">Roy Budd</t>
  </si>
  <si>
    <t xml:space="preserve">CINEPHILE</t>
  </si>
  <si>
    <t xml:space="preserve">FEAR IS THE KEY</t>
  </si>
  <si>
    <t xml:space="preserve">FINAL OPTION, The</t>
  </si>
  <si>
    <t xml:space="preserve">FLIGHT OF THE DOVES</t>
  </si>
  <si>
    <t xml:space="preserve">GET CARTER</t>
  </si>
  <si>
    <t xml:space="preserve">KIDNAPPED</t>
  </si>
  <si>
    <t xml:space="preserve">MARSEILLE CONTRACT, The</t>
  </si>
  <si>
    <t xml:space="preserve">REBIRTH OF THE BUDD</t>
  </si>
  <si>
    <t xml:space="preserve">SEQUEL RECORDS</t>
  </si>
  <si>
    <t xml:space="preserve">SINBAD AND THE EYE OF THE TIGER</t>
  </si>
  <si>
    <t xml:space="preserve">SOLDIER BLUE</t>
  </si>
  <si>
    <t xml:space="preserve">SLC/CASTLE COM.</t>
  </si>
  <si>
    <t xml:space="preserve">STONE KILLER, The</t>
  </si>
  <si>
    <t xml:space="preserve">VIGILANTE!: Roy Budd Cult Film Sountracks 1971-1977</t>
  </si>
  <si>
    <t xml:space="preserve">DISCOTHEQUE</t>
  </si>
  <si>
    <t xml:space="preserve">WILD GEESE, The</t>
  </si>
  <si>
    <t xml:space="preserve">CINEPHILE SAMPLER 1999</t>
  </si>
  <si>
    <t xml:space="preserve">Roy Budd, M.Jarre, B.Gray</t>
  </si>
  <si>
    <t xml:space="preserve">FIELD OF HONOR/
THE SECRET OF THE ICE CAVE</t>
  </si>
  <si>
    <t xml:space="preserve">Roy Budd/
Robert M. Esty II     </t>
  </si>
  <si>
    <t xml:space="preserve">BURNING GROOVES (NO TRADE)</t>
  </si>
  <si>
    <t xml:space="preserve">Rupert Gregson-Williams</t>
  </si>
  <si>
    <t xml:space="preserve">JAKE'S PROCRESS</t>
  </si>
  <si>
    <t xml:space="preserve">RUPERT GREGSON-WILLIAMS</t>
  </si>
  <si>
    <t xml:space="preserve">UPBEATS (NO TRADE)</t>
  </si>
  <si>
    <t xml:space="preserve">VIRTUAL SEXUALITY (complete with SFX)</t>
  </si>
  <si>
    <t xml:space="preserve">ADAGIO (Library Music)</t>
  </si>
  <si>
    <t xml:space="preserve">Rupert Gregson-Williams (prod. &amp; comp)/ Richard Harvey/ Graham Preskett/ others</t>
  </si>
  <si>
    <t xml:space="preserve">HOLLYWOOD SERIES, The: THE SPIRIT OF AMERICA (Library Music)</t>
  </si>
  <si>
    <t xml:space="preserve">Rupert Gregson-Williams (prod.)/ Richard Harvey/ Graham Preskett/ Frederic Talgorn/ others</t>
  </si>
  <si>
    <t xml:space="preserve">HOLLYWOOD SERIES, The: SCI-FI (Music Library)</t>
  </si>
  <si>
    <t xml:space="preserve">Rupert Gregson-Williams(Prod.), Frederic Talgorn, R. Harvey, others</t>
  </si>
  <si>
    <t xml:space="preserve">STRICTLY JINGLES 2 (Library Music)</t>
  </si>
  <si>
    <t xml:space="preserve">Rupert Gregson-Williams, Graham Preskett and others</t>
  </si>
  <si>
    <t xml:space="preserve">DEADLY PURSUIT: THE HOLLYWOOD SERIES (Library Music)</t>
  </si>
  <si>
    <t xml:space="preserve">Rupert Gregson-Williams, Richard Harvey, and others</t>
  </si>
  <si>
    <t xml:space="preserve">NIGHT WE CALLED IT A DAY, The</t>
  </si>
  <si>
    <t xml:space="preserve">Rupert Gregson-Williams, Various</t>
  </si>
  <si>
    <t xml:space="preserve">SURVIVOR</t>
  </si>
  <si>
    <t xml:space="preserve">Russ Landau, David Vanacore</t>
  </si>
  <si>
    <t xml:space="preserve">SCORE MUSIC SERIES: WAR (Library Music)</t>
  </si>
  <si>
    <t xml:space="preserve">Rustichelli, Trovaioli, Nascimbene, Savina, others</t>
  </si>
  <si>
    <t xml:space="preserve">EFTERLING VOGLE ROK (Theme Park)</t>
  </si>
  <si>
    <t xml:space="preserve">Ruud Bos</t>
  </si>
  <si>
    <t xml:space="preserve">EFTELING</t>
  </si>
  <si>
    <t xml:space="preserve">BORDER, The</t>
  </si>
  <si>
    <t xml:space="preserve">Ry Cooder</t>
  </si>
  <si>
    <t xml:space="preserve">JOHNNY HANDSOME</t>
  </si>
  <si>
    <t xml:space="preserve">MUSIC BY RY COODER</t>
  </si>
  <si>
    <t xml:space="preserve">PRIMARY COLORS</t>
  </si>
  <si>
    <t xml:space="preserve">STREETS OF FIRE</t>
  </si>
  <si>
    <t xml:space="preserve">TRESPASS</t>
  </si>
  <si>
    <t xml:space="preserve">SIRE/WARNER BROS.</t>
  </si>
  <si>
    <t xml:space="preserve">FEMME FATALE</t>
  </si>
  <si>
    <t xml:space="preserve">Ryuichi Sakamoto</t>
  </si>
  <si>
    <t xml:space="preserve">GOHATTO</t>
  </si>
  <si>
    <t xml:space="preserve">HANDMAID'S TAIL, The</t>
  </si>
  <si>
    <t xml:space="preserve">JAPAN RECORD</t>
  </si>
  <si>
    <t xml:space="preserve">LAST EMPEROR, The</t>
  </si>
  <si>
    <t xml:space="preserve">LITTLE BUDDHA</t>
  </si>
  <si>
    <t xml:space="preserve">MERRY CHRISTMAS MR. LAWRENCE</t>
  </si>
  <si>
    <t xml:space="preserve">SHELTERING SKY, The</t>
  </si>
  <si>
    <t xml:space="preserve">SNAKE EYES</t>
  </si>
  <si>
    <t xml:space="preserve">TALONS AIGUILLES(HIGH HEELS)</t>
  </si>
  <si>
    <t xml:space="preserve">ISLAND/ANTILLES</t>
  </si>
  <si>
    <t xml:space="preserve">WILD PALMS(TV)</t>
  </si>
  <si>
    <t xml:space="preserve">HEARST CASTLE: BUILDINGG THE DREAM</t>
  </si>
  <si>
    <t xml:space="preserve">Sam Cardon</t>
  </si>
  <si>
    <t xml:space="preserve">JAZZ RANCH</t>
  </si>
  <si>
    <t xml:space="preserve">MYSTERIES OF EGYPT</t>
  </si>
  <si>
    <t xml:space="preserve">NATIONAL GEOGRAPHIC</t>
  </si>
  <si>
    <t xml:space="preserve">WHALES</t>
  </si>
  <si>
    <t xml:space="preserve">JAZZ RANCH RECORDS</t>
  </si>
  <si>
    <t xml:space="preserve">ZION CANYON: TREASURE OF THE GODS</t>
  </si>
  <si>
    <t xml:space="preserve">WORLD CINEMAX PRO.</t>
  </si>
  <si>
    <t xml:space="preserve">TRAIL OF HOPE</t>
  </si>
  <si>
    <t xml:space="preserve">Sam Cardon, Merrill Jenson</t>
  </si>
  <si>
    <t xml:space="preserve">GROBERN COMM.</t>
  </si>
  <si>
    <r>
      <rPr>
        <sz val="8"/>
        <rFont val="Arial"/>
        <family val="2"/>
      </rPr>
      <t xml:space="preserve">ACES GO PLACES </t>
    </r>
    <r>
      <rPr>
        <sz val="8"/>
        <rFont val="Noto Sans"/>
        <family val="2"/>
      </rPr>
      <t xml:space="preserve">最佳拍襠</t>
    </r>
  </si>
  <si>
    <t xml:space="preserve">Samuel Hui</t>
  </si>
  <si>
    <t xml:space="preserve">CONTRACT, The</t>
  </si>
  <si>
    <r>
      <rPr>
        <sz val="8"/>
        <rFont val="Arial"/>
        <family val="2"/>
      </rPr>
      <t xml:space="preserve">GAMES GAMBLERS PLAY </t>
    </r>
    <r>
      <rPr>
        <sz val="8"/>
        <rFont val="Noto Sans"/>
        <family val="2"/>
      </rPr>
      <t xml:space="preserve">鬼馬雙星</t>
    </r>
  </si>
  <si>
    <t xml:space="preserve">LAST MESSAGE, The</t>
  </si>
  <si>
    <t xml:space="preserve">PRIVATE EYES, The</t>
  </si>
  <si>
    <t xml:space="preserve">SAMUEL HUI: '90 MOVIES SELECTED THEMES</t>
  </si>
  <si>
    <t xml:space="preserve">SAMUEL HUI: BEST HITS</t>
  </si>
  <si>
    <t xml:space="preserve">ROAD HOME, The</t>
  </si>
  <si>
    <t xml:space="preserve">San Bao</t>
  </si>
  <si>
    <t xml:space="preserve">VORTEX</t>
  </si>
  <si>
    <t xml:space="preserve">Sarry Long</t>
  </si>
  <si>
    <t xml:space="preserve">RIVER OF DEATH</t>
  </si>
  <si>
    <t xml:space="preserve">Sasha Matson</t>
  </si>
  <si>
    <t xml:space="preserve">PATTY HEARST</t>
  </si>
  <si>
    <t xml:space="preserve">Scott Johnson</t>
  </si>
  <si>
    <t xml:space="preserve">STING, The</t>
  </si>
  <si>
    <t xml:space="preserve">Scott Joplin, Marvin Hamlisch</t>
  </si>
  <si>
    <t xml:space="preserve">GET OVER IT (Song Demos)</t>
  </si>
  <si>
    <t xml:space="preserve">Scott Wittman, Marc Shaiman</t>
  </si>
  <si>
    <t xml:space="preserve">BROTHERS McNULLEN, The</t>
  </si>
  <si>
    <t xml:space="preserve">Seamus Egan</t>
  </si>
  <si>
    <t xml:space="preserve">24 (25 Tracks)</t>
  </si>
  <si>
    <t xml:space="preserve">Sean Callery</t>
  </si>
  <si>
    <t xml:space="preserve">24 THE GAME (Complete 4CD)</t>
  </si>
  <si>
    <t xml:space="preserve">24: Season 3 (with SFX) (20CD)</t>
  </si>
  <si>
    <t xml:space="preserve">24: Season 4 (with SFX) (24CD)</t>
  </si>
  <si>
    <t xml:space="preserve">EVERYTHING OR NOTHING (007 Game)</t>
  </si>
  <si>
    <t xml:space="preserve">LA FEMME NIKITA (TV)</t>
  </si>
  <si>
    <t xml:space="preserve">YOL</t>
  </si>
  <si>
    <t xml:space="preserve">Sebastian Argol</t>
  </si>
  <si>
    <t xml:space="preserve">RESIDENT EVIL ZERO</t>
  </si>
  <si>
    <t xml:space="preserve">Seiko Kobuchi</t>
  </si>
  <si>
    <t xml:space="preserve">OPERATION B.O.M.B.A.</t>
  </si>
  <si>
    <t xml:space="preserve">Seks Bomba</t>
  </si>
  <si>
    <t xml:space="preserve">YA YA RECORDS</t>
  </si>
  <si>
    <t xml:space="preserve">L'ENFANT DES LOUPS</t>
  </si>
  <si>
    <t xml:space="preserve">Serge Franklin</t>
  </si>
  <si>
    <t xml:space="preserve">LYMPIA RECORDS</t>
  </si>
  <si>
    <t xml:space="preserve">ABDUCTION CLUB, The</t>
  </si>
  <si>
    <t xml:space="preserve">Shaun Davey</t>
  </si>
  <si>
    <t xml:space="preserve">TAILOR OF PANAMA, The</t>
  </si>
  <si>
    <t xml:space="preserve">WALKING NED DEVINE</t>
  </si>
  <si>
    <t xml:space="preserve">Shigeru Umebayashi</t>
  </si>
  <si>
    <t xml:space="preserve">HOUSE OF FLYING DAGGERS</t>
  </si>
  <si>
    <t xml:space="preserve">EDKO FILMS LTD</t>
  </si>
  <si>
    <t xml:space="preserve">ADVENTURES OF CAPTAIN ZOON IN OUTER PACE</t>
  </si>
  <si>
    <t xml:space="preserve">Shirley Walker</t>
  </si>
  <si>
    <t xml:space="preserve">ASTEROID</t>
  </si>
  <si>
    <t xml:space="preserve">FINAL DESTINATION</t>
  </si>
  <si>
    <t xml:space="preserve">FINAL DESTINATION 2</t>
  </si>
  <si>
    <t xml:space="preserve">FINAL DESTIONATION 2</t>
  </si>
  <si>
    <t xml:space="preserve">MYSTERY MEN (2CD)</t>
  </si>
  <si>
    <t xml:space="preserve">TURBULENCE (Complete)</t>
  </si>
  <si>
    <t xml:space="preserve">WILLARD</t>
  </si>
  <si>
    <t xml:space="preserve">FLASH 2: THE REVENGE OF THE TRICKSTER</t>
  </si>
  <si>
    <t xml:space="preserve">Shirley Walker, Danny Elfman</t>
  </si>
  <si>
    <t xml:space="preserve">ESCAPE FROM L.A. (Complete score)</t>
  </si>
  <si>
    <t xml:space="preserve">Shirley Walker, John Carpenter</t>
  </si>
  <si>
    <t xml:space="preserve">BATMAN: MASK OF THE PHANTASM</t>
  </si>
  <si>
    <t xml:space="preserve">Shirly Walker</t>
  </si>
  <si>
    <t xml:space="preserve">BATMAN: THE ANIMATED SERIES</t>
  </si>
  <si>
    <t xml:space="preserve">FINAL DESTINATION (28 min)</t>
  </si>
  <si>
    <t xml:space="preserve">FINAL DESTINATION 2/
WILLARD</t>
  </si>
  <si>
    <t xml:space="preserve">FLASH, The</t>
  </si>
  <si>
    <t xml:space="preserve">MAJORITY RULE</t>
  </si>
  <si>
    <t xml:space="preserve">MASK OF PHANTASM(complete)</t>
  </si>
  <si>
    <t xml:space="preserve">MEMOIRES OF AN INVISIBLE MAN</t>
  </si>
  <si>
    <t xml:space="preserve">MYSTERY MEN</t>
  </si>
  <si>
    <t xml:space="preserve">SPACE: ABOVE AND BEYOND</t>
  </si>
  <si>
    <t xml:space="preserve">SPACE; ABOVE AND BEYOND(Expanded)</t>
  </si>
  <si>
    <t xml:space="preserve">TURBULANCE</t>
  </si>
  <si>
    <t xml:space="preserve">ESCAPE FROM L.A.(Extended)</t>
  </si>
  <si>
    <t xml:space="preserve">Shirly Walker, John Carpenter</t>
  </si>
  <si>
    <t xml:space="preserve">MUSA (THE WARRIORS)</t>
  </si>
  <si>
    <t xml:space="preserve">Shiro Sagisu</t>
  </si>
  <si>
    <t xml:space="preserve">SIDUS</t>
  </si>
  <si>
    <t xml:space="preserve">L'INSPECTEUR GADGET</t>
  </si>
  <si>
    <t xml:space="preserve">Shuki Levi</t>
  </si>
  <si>
    <t xml:space="preserve">LORD OF ILLUSIONS(Complete 2CDs)</t>
  </si>
  <si>
    <t xml:space="preserve">Simon Boswel</t>
  </si>
  <si>
    <t xml:space="preserve">BURN: CYCLE(Game)</t>
  </si>
  <si>
    <t xml:space="preserve">Simon Boswell</t>
  </si>
  <si>
    <t xml:space="preserve">HARDWARE</t>
  </si>
  <si>
    <t xml:space="preserve">LORD OF ILLUSIONS </t>
  </si>
  <si>
    <t xml:space="preserve">MIDSUMMER NIGHT'S DREAM, A</t>
  </si>
  <si>
    <t xml:space="preserve">PERDITA DURANGO</t>
  </si>
  <si>
    <t xml:space="preserve">PHOTOGRAPHING FAIRIES</t>
  </si>
  <si>
    <t xml:space="preserve">SHALLOW GRAVE</t>
  </si>
  <si>
    <t xml:space="preserve">DELIRIA(AQUARIUS)</t>
  </si>
  <si>
    <t xml:space="preserve">Simon Boswell, Stefano Mainetti</t>
  </si>
  <si>
    <t xml:space="preserve">LUCERTOLA MEDIA</t>
  </si>
  <si>
    <t xml:space="preserve">CARAVAGGIO</t>
  </si>
  <si>
    <t xml:space="preserve">Simon Fisher Turner</t>
  </si>
  <si>
    <t xml:space="preserve">ELEMENT OF DANGER, An (Music Library)</t>
  </si>
  <si>
    <t xml:space="preserve">Simon Park</t>
  </si>
  <si>
    <t xml:space="preserve">NEWS AND VIEWS (Music Library)</t>
  </si>
  <si>
    <t xml:space="preserve">FOR THE TERM OF HIS NATURAL LIFE</t>
  </si>
  <si>
    <t xml:space="preserve">Simon Walker</t>
  </si>
  <si>
    <t xml:space="preserve">LAST OF THE MOHICANS, The/
TOM SAWYER</t>
  </si>
  <si>
    <t xml:space="preserve">LAST OF THE MOHICANS/ TOM SAYER</t>
  </si>
  <si>
    <t xml:space="preserve">WILD DUCK, The/ FROG DREAMING</t>
  </si>
  <si>
    <t xml:space="preserve">Simon Walker, Brian May</t>
  </si>
  <si>
    <t xml:space="preserve">TENEBRE</t>
  </si>
  <si>
    <t xml:space="preserve">Simonetti, Morante, Pignatelli</t>
  </si>
  <si>
    <t xml:space="preserve">LIQUID SKY</t>
  </si>
  <si>
    <t xml:space="preserve">Slava Tsukerman</t>
  </si>
  <si>
    <t xml:space="preserve">N.S.W.</t>
  </si>
  <si>
    <t xml:space="preserve">FELICITY (Pilot And Cues From Several Episodes)</t>
  </si>
  <si>
    <t xml:space="preserve">Snuffy Walden</t>
  </si>
  <si>
    <t xml:space="preserve">SMALL WALDEN PRODUCTION (PROMO)</t>
  </si>
  <si>
    <t xml:space="preserve">ORIGINAL FILM MUSIC COMPOSED BY SOREN HYLDGAARD</t>
  </si>
  <si>
    <t xml:space="preserve">Soren Hyldgaard</t>
  </si>
  <si>
    <t xml:space="preserve">FAIRPLAY</t>
  </si>
  <si>
    <t xml:space="preserve">BBC SOUND EFFECTS: NATURAL ATMOSPHERES 1 (Music Library)</t>
  </si>
  <si>
    <t xml:space="preserve">Sound Effects</t>
  </si>
  <si>
    <t xml:space="preserve">CRIMSON SEA (Complete)</t>
  </si>
  <si>
    <t xml:space="preserve">Stan Lepard</t>
  </si>
  <si>
    <t xml:space="preserve">CRIMSON SKIES: HIGH ROAD TO REVENGE (2CD)</t>
  </si>
  <si>
    <t xml:space="preserve">FASA STUDIO</t>
  </si>
  <si>
    <t xml:space="preserve">BIGGLES</t>
  </si>
  <si>
    <t xml:space="preserve">Stanislas Syrewicz, Various</t>
  </si>
  <si>
    <t xml:space="preserve">Stanley Clarke</t>
  </si>
  <si>
    <t xml:space="preserve">HIGHER LEARNING/
BEST MAN, The (unreleased scores, 38 min.)</t>
  </si>
  <si>
    <t xml:space="preserve">NIGHTMARE AT MOON</t>
  </si>
  <si>
    <t xml:space="preserve">Stanley Meyer, Hans Zimmer</t>
  </si>
  <si>
    <t xml:space="preserve">DREAMCHILD plus rare tracks by Stanley Meyers</t>
  </si>
  <si>
    <t xml:space="preserve">Stanley Meyers</t>
  </si>
  <si>
    <t xml:space="preserve">DEER HUNTER, The</t>
  </si>
  <si>
    <t xml:space="preserve">Stanley Myers</t>
  </si>
  <si>
    <t xml:space="preserve">CITADEL/EMI                                 </t>
  </si>
  <si>
    <t xml:space="preserve">MARTIAN CHRONICLES, The</t>
  </si>
  <si>
    <t xml:space="preserve">Stanley Myers, Richard Harvey</t>
  </si>
  <si>
    <t xml:space="preserve">EIGHTEENTH ANGEL, The</t>
  </si>
  <si>
    <t xml:space="preserve">Starr Parodi, Jeff Eden Fair</t>
  </si>
  <si>
    <t xml:space="preserve">STEFAN NILSSON FILMMUSIK</t>
  </si>
  <si>
    <t xml:space="preserve">Stefan Nilsson</t>
  </si>
  <si>
    <t xml:space="preserve">DEMONIA/ 
RATMAN</t>
  </si>
  <si>
    <t xml:space="preserve">Stefano Mainetti/
Giovanni Cristiani</t>
  </si>
  <si>
    <t xml:space="preserve">CONCORDE AFFAIRE '79</t>
  </si>
  <si>
    <t xml:space="preserve">Stelvio Cipriani</t>
  </si>
  <si>
    <t xml:space="preserve">DEDICATO A UNA STELLA</t>
  </si>
  <si>
    <t xml:space="preserve">CHARLOTTE GRAY (Oscar Promo)</t>
  </si>
  <si>
    <t xml:space="preserve">Stephan Warbeck</t>
  </si>
  <si>
    <t xml:space="preserve">AMERICAN GIRL, Selected Music for</t>
  </si>
  <si>
    <t xml:space="preserve">Stephen Endelman</t>
  </si>
  <si>
    <t xml:space="preserve">JEFFREY</t>
  </si>
  <si>
    <t xml:space="preserve">LES VALSEUSES/
CALMOS</t>
  </si>
  <si>
    <t xml:space="preserve">Stephen Grappelli
Georges Delerue</t>
  </si>
  <si>
    <t xml:space="preserve">ADVENTURE OF BRISCO COUNTY JR.</t>
  </si>
  <si>
    <t xml:space="preserve">Stephen Graziano</t>
  </si>
  <si>
    <t xml:space="preserve">GENERAL SCORING 1998</t>
  </si>
  <si>
    <t xml:space="preserve">THREE BELOW ZERO</t>
  </si>
  <si>
    <t xml:space="preserve">Stephen Massimo</t>
  </si>
  <si>
    <t xml:space="preserve">JUDGEMENT DAY: THE ELLIE NESLER STORY</t>
  </si>
  <si>
    <t xml:space="preserve">Stephen Tolkin</t>
  </si>
  <si>
    <t xml:space="preserve">IN GOOD COMPANY</t>
  </si>
  <si>
    <t xml:space="preserve">Stephen Trask</t>
  </si>
  <si>
    <t xml:space="preserve">STATION AGENT, The (For Your Consideration)</t>
  </si>
  <si>
    <t xml:space="preserve">BILLY ELLIOT (score)</t>
  </si>
  <si>
    <t xml:space="preserve">Stephen Warbeck</t>
  </si>
  <si>
    <t xml:space="preserve">CAPTAIN CORELLI'S MANDOLIN</t>
  </si>
  <si>
    <t xml:space="preserve">CHRISTMAS CAROL, A</t>
  </si>
  <si>
    <t xml:space="preserve">HER MAJESTY MRS. BROWN</t>
  </si>
  <si>
    <t xml:space="preserve">SHAKESPEARE IN LOVE</t>
  </si>
  <si>
    <t xml:space="preserve">SIMPATICO</t>
  </si>
  <si>
    <t xml:space="preserve">Sterwart Copeland</t>
  </si>
  <si>
    <t xml:space="preserve">MAN CALLED DAGGER, A</t>
  </si>
  <si>
    <t xml:space="preserve">Steve Allen</t>
  </si>
  <si>
    <t xml:space="preserve">CABIN BOY</t>
  </si>
  <si>
    <t xml:space="preserve">Steve Bartek</t>
  </si>
  <si>
    <t xml:space="preserve">ROMY AND MICHELE'S HIGH SCHOOL REUNION </t>
  </si>
  <si>
    <t xml:space="preserve">Steve Blamson</t>
  </si>
  <si>
    <t xml:space="preserve">UNIVERSAL STUDIOS: ISLAND OF ADVENTURE</t>
  </si>
  <si>
    <t xml:space="preserve">ALIEN NATION(TV)</t>
  </si>
  <si>
    <t xml:space="preserve">Steve Dorff, L. Herbstritt, David Kurtz</t>
  </si>
  <si>
    <t xml:space="preserve">AVE MARIA MASS: SUITE FOR THE AMERICANS</t>
  </si>
  <si>
    <t xml:space="preserve">Steve Edwards</t>
  </si>
  <si>
    <t xml:space="preserve">SMC</t>
  </si>
  <si>
    <t xml:space="preserve">HELLRAISER: HELLSEEKER</t>
  </si>
  <si>
    <t xml:space="preserve">LIVERTY, MAINE</t>
  </si>
  <si>
    <t xml:space="preserve">LUCK OF THE DRAW</t>
  </si>
  <si>
    <t xml:space="preserve">MONSTER MAKERS</t>
  </si>
  <si>
    <t xml:space="preserve">TITANICA</t>
  </si>
  <si>
    <t xml:space="preserve">Steve Jabronsky</t>
  </si>
  <si>
    <t xml:space="preserve">ISLAND, The (Special Mix)</t>
  </si>
  <si>
    <t xml:space="preserve">HOWLING II: YOUR SISTER IS A WEREWOLF</t>
  </si>
  <si>
    <t xml:space="preserve">Steve Parsons</t>
  </si>
  <si>
    <t xml:space="preserve">METRO</t>
  </si>
  <si>
    <t xml:space="preserve">Steve Pocaro</t>
  </si>
  <si>
    <t xml:space="preserve">SENTINEL, The</t>
  </si>
  <si>
    <t xml:space="preserve">Steve Porcaro, John Keane, J.N.Howard</t>
  </si>
  <si>
    <t xml:space="preserve">CONTEMPORARY MUSIC 2 (Music Library)</t>
  </si>
  <si>
    <t xml:space="preserve">Steve Wickford, John Beckenham</t>
  </si>
  <si>
    <t xml:space="preserve">DISCOVERERS</t>
  </si>
  <si>
    <t xml:space="preserve">Steve Wood</t>
  </si>
  <si>
    <t xml:space="preserve">DOLPHINS</t>
  </si>
  <si>
    <t xml:space="preserve">PANGEA</t>
  </si>
  <si>
    <t xml:space="preserve">TOKYO DISNEY SEA: THE MUSIC OF ENTERTAINMENT</t>
  </si>
  <si>
    <t xml:space="preserve">Steve, Wilkinson, Brad Kelley, Alan Menken, others</t>
  </si>
  <si>
    <t xml:space="preserve">JAG</t>
  </si>
  <si>
    <t xml:space="preserve">Steven Bramson, Bruce Broughton</t>
  </si>
  <si>
    <t xml:space="preserve">FOUR DAYS IN SEPTEMBER</t>
  </si>
  <si>
    <t xml:space="preserve">Stewart Copeland</t>
  </si>
  <si>
    <t xml:space="preserve">FROM RUMBLE FISH TO GRIDLOCK'D</t>
  </si>
  <si>
    <t xml:space="preserve">GRIDLOCK'D/
FRESH</t>
  </si>
  <si>
    <t xml:space="preserve">LEOPARD SON, The</t>
  </si>
  <si>
    <t xml:space="preserve">ARK21</t>
  </si>
  <si>
    <t xml:space="preserve">NOAR'S ARK</t>
  </si>
  <si>
    <t xml:space="preserve">RAPA NUI</t>
  </si>
  <si>
    <t xml:space="preserve">SILENT FALL</t>
  </si>
  <si>
    <t xml:space="preserve">MORGAN CREEK</t>
  </si>
  <si>
    <t xml:space="preserve">TYSON</t>
  </si>
  <si>
    <t xml:space="preserve">VERY BAD THINGS/
PECKER</t>
  </si>
  <si>
    <t xml:space="preserve">WHITE DWARF</t>
  </si>
  <si>
    <t xml:space="preserve">MEN AT WORK</t>
  </si>
  <si>
    <t xml:space="preserve">Stewart Copeland, Various</t>
  </si>
  <si>
    <t xml:space="preserve">PECKER</t>
  </si>
  <si>
    <t xml:space="preserve">WALL STREET/
SALVADOR</t>
  </si>
  <si>
    <t xml:space="preserve">Stewart Copeland/
Georges Delerue</t>
  </si>
  <si>
    <t xml:space="preserve">TER/VARESE</t>
  </si>
  <si>
    <t xml:space="preserve">PHOTOGRAPHER'S WIFE, The</t>
  </si>
  <si>
    <t xml:space="preserve">Stina Nordenstam</t>
  </si>
  <si>
    <t xml:space="preserve">TELEGRAM RECORDS</t>
  </si>
  <si>
    <t xml:space="preserve">STING AT THE MOVIES</t>
  </si>
  <si>
    <t xml:space="preserve">Sting</t>
  </si>
  <si>
    <t xml:space="preserve">BATTLESTAR GALACTICA(1CD)</t>
  </si>
  <si>
    <t xml:space="preserve">Stu Phillips</t>
  </si>
  <si>
    <t xml:space="preserve">BEYOND THE VALLY OF THE DOLLS</t>
  </si>
  <si>
    <t xml:space="preserve">BUCK ROGERS</t>
  </si>
  <si>
    <t xml:space="preserve">MCA  </t>
  </si>
  <si>
    <t xml:space="preserve">LOVE GOD</t>
  </si>
  <si>
    <t xml:space="preserve">Stuart Gray, Various</t>
  </si>
  <si>
    <t xml:space="preserve">EL MILAGRO DE P.TINTO (Score)</t>
  </si>
  <si>
    <t xml:space="preserve">Suso Saiz</t>
  </si>
  <si>
    <t xml:space="preserve">Sylvester Levay, Various</t>
  </si>
  <si>
    <t xml:space="preserve">LES SOUS DOUES (THE CUNNING)</t>
  </si>
  <si>
    <t xml:space="preserve">T. Redfield, G. Roy</t>
  </si>
  <si>
    <t xml:space="preserve">BEAST COPS (Chinese Movie)</t>
  </si>
  <si>
    <t xml:space="preserve">T2</t>
  </si>
  <si>
    <t xml:space="preserve">T2 MUSIC WORKSHOP</t>
  </si>
  <si>
    <t xml:space="preserve">TADEUSZ BAIRD FILM MUSIC</t>
  </si>
  <si>
    <t xml:space="preserve">Tadeusz Baird</t>
  </si>
  <si>
    <t xml:space="preserve">TADEUSZ BAIRD FILM MUSIC VOLUME 2</t>
  </si>
  <si>
    <t xml:space="preserve">PL</t>
  </si>
  <si>
    <t xml:space="preserve">2000 TODAY (Classical work)</t>
  </si>
  <si>
    <t xml:space="preserve">Tan Dun</t>
  </si>
  <si>
    <t xml:space="preserve">CROUCHING TIGE, HIDDEN DRAGON</t>
  </si>
  <si>
    <t xml:space="preserve">CROUCHING TIGER, HIDDEN DRAGON (+1 bonus track)</t>
  </si>
  <si>
    <t xml:space="preserve">sony </t>
  </si>
  <si>
    <t xml:space="preserve">DON'T CRY! NAN JING 1937</t>
  </si>
  <si>
    <t xml:space="preserve">WAVE-MOTION</t>
  </si>
  <si>
    <t xml:space="preserve">FALLEN </t>
  </si>
  <si>
    <t xml:space="preserve">FALLEN (Complete score with SFX)</t>
  </si>
  <si>
    <t xml:space="preserve">HERO</t>
  </si>
  <si>
    <t xml:space="preserve">SONY MUSIC </t>
  </si>
  <si>
    <t xml:space="preserve">ASIA</t>
  </si>
  <si>
    <t xml:space="preserve">SYMPHONY 1997: HEAVEN EARTH MANKIND</t>
  </si>
  <si>
    <t xml:space="preserve">TAN DUN: OUT OF PEKING OPERA, ETC. (Classical work)</t>
  </si>
  <si>
    <t xml:space="preserve">ONDINE</t>
  </si>
  <si>
    <t xml:space="preserve">HERO (2CD)</t>
  </si>
  <si>
    <t xml:space="preserve">Tan Dun, Various</t>
  </si>
  <si>
    <t xml:space="preserve">3 O'CLOCK HIGH</t>
  </si>
  <si>
    <t xml:space="preserve">Tangerine Dream</t>
  </si>
  <si>
    <t xml:space="preserve">7 LETTERS FROM TIBBET</t>
  </si>
  <si>
    <t xml:space="preserve">DEADLY CARE</t>
  </si>
  <si>
    <t xml:space="preserve">FIRESTARTER</t>
  </si>
  <si>
    <t xml:space="preserve">KEEP, The</t>
  </si>
  <si>
    <t xml:space="preserve">KEEP, The (Complete 2CD)</t>
  </si>
  <si>
    <t xml:space="preserve">ORANGE RECORDS (BOOT)</t>
  </si>
  <si>
    <t xml:space="preserve">LEGEND (Complete)</t>
  </si>
  <si>
    <t xml:space="preserve">LEGEND (Isolated score)</t>
  </si>
  <si>
    <t xml:space="preserve">LEGEND(Complete)</t>
  </si>
  <si>
    <t xml:space="preserve">ATHORA RECORDS</t>
  </si>
  <si>
    <t xml:space="preserve">MAN INSIDE, The</t>
  </si>
  <si>
    <t xml:space="preserve">MAN INSIDE, The (L'AFFAIR WALLRAFF)</t>
  </si>
  <si>
    <t xml:space="preserve">EMI (FR)</t>
  </si>
  <si>
    <t xml:space="preserve">OASIS</t>
  </si>
  <si>
    <t xml:space="preserve">TDI</t>
  </si>
  <si>
    <t xml:space="preserve">SORCERER(WAGES OF FEAR)</t>
  </si>
  <si>
    <t xml:space="preserve">THIEF</t>
  </si>
  <si>
    <t xml:space="preserve">ORANGE RECORDS</t>
  </si>
  <si>
    <t xml:space="preserve">ZONING</t>
  </si>
  <si>
    <t xml:space="preserve">THIEF, The (Expanded)</t>
  </si>
  <si>
    <t xml:space="preserve">Tangerine Dream, Craig Safan</t>
  </si>
  <si>
    <t xml:space="preserve">TEMPTATION OF A MONK</t>
  </si>
  <si>
    <t xml:space="preserve">Tats Lau</t>
  </si>
  <si>
    <t xml:space="preserve">50 FIRST DATES</t>
  </si>
  <si>
    <t xml:space="preserve">Teddy Castellucci</t>
  </si>
  <si>
    <t xml:space="preserve">ANIMAL, The</t>
  </si>
  <si>
    <t xml:space="preserve">LITTLE NICH\KY</t>
  </si>
  <si>
    <t xml:space="preserve">LONGEST YARD, The</t>
  </si>
  <si>
    <t xml:space="preserve">MR. DEEDS (Score)</t>
  </si>
  <si>
    <t xml:space="preserve">REBPIMD</t>
  </si>
  <si>
    <t xml:space="preserve">TEDDY CASTELLUCCI: FILM MUSIC SAMPLER</t>
  </si>
  <si>
    <t xml:space="preserve">WHITE CHICKS</t>
  </si>
  <si>
    <t xml:space="preserve">DARK BLUE</t>
  </si>
  <si>
    <t xml:space="preserve">Terence Blanchard</t>
  </si>
  <si>
    <t xml:space="preserve">INSIDE MAN</t>
  </si>
  <si>
    <t xml:space="preserve">ORIGINAL SIN</t>
  </si>
  <si>
    <t xml:space="preserve">X  </t>
  </si>
  <si>
    <t xml:space="preserve">GAELIC STEEL (Music Library)</t>
  </si>
  <si>
    <t xml:space="preserve">Terry Keating</t>
  </si>
  <si>
    <t xml:space="preserve">CHILDREN OF THE CORN 666: ISAAC'S RETURN</t>
  </si>
  <si>
    <t xml:space="preserve">Terry Michael Huud</t>
  </si>
  <si>
    <t xml:space="preserve">LIAR OF THE SHEWOLF(SISTERHOOD OF THE SHEWOLF) and others (DEMO CD)</t>
  </si>
  <si>
    <t xml:space="preserve">Promo</t>
  </si>
  <si>
    <t xml:space="preserve">MUMMY'S KISS, The</t>
  </si>
  <si>
    <t xml:space="preserve">ION-U</t>
  </si>
  <si>
    <t xml:space="preserve">PENUMBRAE: OPUS 2</t>
  </si>
  <si>
    <t xml:space="preserve">TELEVISION MUSIC OF TERRY MICHAEL HUUD</t>
  </si>
  <si>
    <t xml:space="preserve">DEATH WISH V</t>
  </si>
  <si>
    <t xml:space="preserve">Terry Plumeri</t>
  </si>
  <si>
    <t xml:space="preserve">ITALIAN JOB, The (Rejected score)</t>
  </si>
  <si>
    <t xml:space="preserve">The Angel</t>
  </si>
  <si>
    <t xml:space="preserve">SOUNDTRACK MUSIC ASSOCIATE (PROMO)</t>
  </si>
  <si>
    <t xml:space="preserve">FIGHT CLUB</t>
  </si>
  <si>
    <t xml:space="preserve">The Dust Brothers</t>
  </si>
  <si>
    <t xml:space="preserve">FIGHT CLUB (Special Edition -2CD)</t>
  </si>
  <si>
    <t xml:space="preserve">LOVE &amp; DEATH ON LONGISLAND</t>
  </si>
  <si>
    <t xml:space="preserve">The Insects &amp; Richard Grassby-Lewis</t>
  </si>
  <si>
    <t xml:space="preserve">QUEEN KONG</t>
  </si>
  <si>
    <t xml:space="preserve">The Pepper</t>
  </si>
  <si>
    <t xml:space="preserve">GHOST DOG: THE WAY OF THE SAMURAI (Complete)</t>
  </si>
  <si>
    <t xml:space="preserve">The RZA</t>
  </si>
  <si>
    <t xml:space="preserve">SIN SITY (Trailer Music)</t>
  </si>
  <si>
    <t xml:space="preserve">The Servant</t>
  </si>
  <si>
    <t xml:space="preserve">13 GOING ON  30</t>
  </si>
  <si>
    <t xml:space="preserve">Theodore Shapiro</t>
  </si>
  <si>
    <t xml:space="preserve">BEST OF GIRLFIGHT</t>
  </si>
  <si>
    <t xml:space="preserve">DODGEBALL (Complete)</t>
  </si>
  <si>
    <t xml:space="preserve">FUN WITH DICK AND JANE</t>
  </si>
  <si>
    <t xml:space="preserve">HEIST</t>
  </si>
  <si>
    <t xml:space="preserve">Soundtrack Associates, Llc (promo)</t>
  </si>
  <si>
    <t xml:space="preserve">NOT ANOTHER TEEN MOVIE</t>
  </si>
  <si>
    <t xml:space="preserve">STARSKY &amp; HUTCH (Score)</t>
  </si>
  <si>
    <t xml:space="preserve">AMERICAN BEAUTY</t>
  </si>
  <si>
    <t xml:space="preserve">Thomas Newman</t>
  </si>
  <si>
    <t xml:space="preserve">AMERICAN BUFFALO/
THREESOM</t>
  </si>
  <si>
    <t xml:space="preserve">ANGELS IN AMERICA</t>
  </si>
  <si>
    <t xml:space="preserve">COOKIE(Score)</t>
  </si>
  <si>
    <t xml:space="preserve">ERIN BROKOVICH</t>
  </si>
  <si>
    <t xml:space="preserve">FINDING NEMO</t>
  </si>
  <si>
    <t xml:space="preserve">FINDING NEMO (Complete)</t>
  </si>
  <si>
    <t xml:space="preserve">FINDING NEMO (For Your Consideration)</t>
  </si>
  <si>
    <t xml:space="preserve">FRIED GREEN TOMATOES (Complete)</t>
  </si>
  <si>
    <t xml:space="preserve">GREEN MILE, The</t>
  </si>
  <si>
    <t xml:space="preserve">GUNG-HO/
MAN WITH ONE RED SHOE, A</t>
  </si>
  <si>
    <t xml:space="preserve">HOW TO MAKE AN AMERICAN QUILT</t>
  </si>
  <si>
    <t xml:space="preserve">IN THE BEDROOM</t>
  </si>
  <si>
    <t xml:space="preserve">LEMONY SNICKETS A SERIES OF UNFORTUNATE EVENTS</t>
  </si>
  <si>
    <t xml:space="preserve">LINGUINI INCIDENT, The</t>
  </si>
  <si>
    <t xml:space="preserve">LOST BOYS, The (score)</t>
  </si>
  <si>
    <t xml:space="preserve">MAD CITY</t>
  </si>
  <si>
    <t xml:space="preserve">MARRYING MAN, The (Complete)</t>
  </si>
  <si>
    <t xml:space="preserve">MEET JOE BLACK</t>
  </si>
  <si>
    <t xml:space="preserve">MEET JOE BLACK (expanded, 68 min.)</t>
  </si>
  <si>
    <t xml:space="preserve">MEN DON'T LEAVE</t>
  </si>
  <si>
    <t xml:space="preserve">OSCAR AND LUCINDA</t>
  </si>
  <si>
    <t xml:space="preserve">PAY IT FORWARD</t>
  </si>
  <si>
    <t xml:space="preserve">PEOPLE VS. LARRY FLYNT</t>
  </si>
  <si>
    <t xml:space="preserve">PHENOMENON</t>
  </si>
  <si>
    <t xml:space="preserve">PLAYER, The</t>
  </si>
  <si>
    <t xml:space="preserve">RAPTURE, The</t>
  </si>
  <si>
    <t xml:space="preserve">ROAD TO PERDITION</t>
  </si>
  <si>
    <t xml:space="preserve">SCENT OF A WOMAN</t>
  </si>
  <si>
    <t xml:space="preserve">SHAWSHANK REDEMPTION, The</t>
  </si>
  <si>
    <t xml:space="preserve">THOMAS NEWMAN: FILM MUSIC</t>
  </si>
  <si>
    <t xml:space="preserve">THOSE SECRET</t>
  </si>
  <si>
    <t xml:space="preserve">ULTIMATE THOMAS NEWMAN, The (2CD)</t>
  </si>
  <si>
    <t xml:space="preserve">UNSTRUNG HEROES</t>
  </si>
  <si>
    <t xml:space="preserve">HOLLWOOD RECORDS</t>
  </si>
  <si>
    <t xml:space="preserve">UP CLOSE &amp; PERSONAL</t>
  </si>
  <si>
    <t xml:space="preserve">WAR, The</t>
  </si>
  <si>
    <t xml:space="preserve">WHISPERS IN THE DARK</t>
  </si>
  <si>
    <t xml:space="preserve">CORRINA, CORRINA</t>
  </si>
  <si>
    <t xml:space="preserve">Thomas Newman, Various</t>
  </si>
  <si>
    <t xml:space="preserve">FRIED GREEN TOMATOES</t>
  </si>
  <si>
    <t xml:space="preserve">GREAT OUTDOORS, The</t>
  </si>
  <si>
    <t xml:space="preserve">LESS THAN ZERO(complete)</t>
  </si>
  <si>
    <t xml:space="preserve">RAPTURE, The(extended)</t>
  </si>
  <si>
    <t xml:space="preserve">DESPERATELY SEEKING SUSAN/
MAKING MR. RIGHT</t>
  </si>
  <si>
    <t xml:space="preserve">Thomas Newman/
Chaz Jankel</t>
  </si>
  <si>
    <t xml:space="preserve">FORSAKEN</t>
  </si>
  <si>
    <t xml:space="preserve">Tim Jones</t>
  </si>
  <si>
    <t xml:space="preserve">BOOGEY MAN, The</t>
  </si>
  <si>
    <t xml:space="preserve">Tim Kro</t>
  </si>
  <si>
    <t xml:space="preserve">CROWN, The</t>
  </si>
  <si>
    <t xml:space="preserve">Todd Hayen</t>
  </si>
  <si>
    <t xml:space="preserve">INVADER, The</t>
  </si>
  <si>
    <t xml:space="preserve">MUSIC BY TODD HAYEN</t>
  </si>
  <si>
    <t xml:space="preserve">WHEN TIME EXPIRES</t>
  </si>
  <si>
    <t xml:space="preserve">YESTERDAY'S TARGET</t>
  </si>
  <si>
    <t xml:space="preserve">MOTHMAN PROPHECIES, The (Promo Score)</t>
  </si>
  <si>
    <t xml:space="preserve">Tom Hajdu, Andy Milburn, Jeff Rona</t>
  </si>
  <si>
    <t xml:space="preserve">SCREEN GEMS (PROMO)</t>
  </si>
  <si>
    <t xml:space="preserve">STARSKY &amp; HUTCH (Season 2)</t>
  </si>
  <si>
    <t xml:space="preserve">Tom Scott</t>
  </si>
  <si>
    <t xml:space="preserve">ONE FROM THE HEART</t>
  </si>
  <si>
    <t xml:space="preserve">Tom Waits</t>
  </si>
  <si>
    <t xml:space="preserve">TRADE WINDS (Music Library)</t>
  </si>
  <si>
    <t xml:space="preserve">Tommy Nehls</t>
  </si>
  <si>
    <t xml:space="preserve">ABACO MUSIC LIBRARY</t>
  </si>
  <si>
    <r>
      <rPr>
        <sz val="8"/>
        <rFont val="Arial"/>
        <family val="2"/>
      </rPr>
      <t xml:space="preserve">MAROONED </t>
    </r>
    <r>
      <rPr>
        <sz val="8"/>
        <rFont val="Noto Sans"/>
        <family val="2"/>
      </rPr>
      <t xml:space="preserve">藍煙火</t>
    </r>
  </si>
  <si>
    <t xml:space="preserve">Tommy Wai</t>
  </si>
  <si>
    <t xml:space="preserve">GOLDEN HARVEST MUSIC</t>
  </si>
  <si>
    <r>
      <rPr>
        <sz val="8"/>
        <rFont val="Arial"/>
        <family val="2"/>
      </rPr>
      <t xml:space="preserve">SKYLINE CRUISER </t>
    </r>
    <r>
      <rPr>
        <sz val="8"/>
        <rFont val="Noto Sans"/>
        <family val="2"/>
      </rPr>
      <t xml:space="preserve">神偸次世代</t>
    </r>
  </si>
  <si>
    <t xml:space="preserve">Tommy Wri</t>
  </si>
  <si>
    <t xml:space="preserve">BRUCE LEE IN G.O.D</t>
  </si>
  <si>
    <t xml:space="preserve">Tomohiro Endo, Takashi Horiko, John Barry</t>
  </si>
  <si>
    <t xml:space="preserve">USE</t>
  </si>
  <si>
    <t xml:space="preserve">GOSPEL/ TRAD. JAZZ (Music Library)</t>
  </si>
  <si>
    <t xml:space="preserve">Tony Meehan, others</t>
  </si>
  <si>
    <t xml:space="preserve">SELECTED FILM THEMES</t>
  </si>
  <si>
    <t xml:space="preserve">Tony Riparetti</t>
  </si>
  <si>
    <t xml:space="preserve">GLOWING AUTUMN</t>
  </si>
  <si>
    <t xml:space="preserve">Toru Takemitsu</t>
  </si>
  <si>
    <t xml:space="preserve">SLC/TOHO</t>
  </si>
  <si>
    <t xml:space="preserve">RISING SUN</t>
  </si>
  <si>
    <t xml:space="preserve">FOX </t>
  </si>
  <si>
    <t xml:space="preserve">DUNE</t>
  </si>
  <si>
    <t xml:space="preserve">TOTO</t>
  </si>
  <si>
    <t xml:space="preserve">DUNE(Expanded)</t>
  </si>
  <si>
    <t xml:space="preserve">COYOTE UGLY (17min contains some SFX)</t>
  </si>
  <si>
    <t xml:space="preserve">Trevor Horn</t>
  </si>
  <si>
    <t xml:space="preserve">COYOTE UGLY (7 min score)</t>
  </si>
  <si>
    <t xml:space="preserve">13 DAYS</t>
  </si>
  <si>
    <t xml:space="preserve">Trevor Jones</t>
  </si>
  <si>
    <t xml:space="preserve">AEGIS</t>
  </si>
  <si>
    <t xml:space="preserve">ANGEL HEART</t>
  </si>
  <si>
    <t xml:space="preserve">ANTILLES </t>
  </si>
  <si>
    <t xml:space="preserve">ARACHNOPHOBIA</t>
  </si>
  <si>
    <t xml:space="preserve">ARACHNOPHOBIA(No Dialogue,More Music)</t>
  </si>
  <si>
    <t xml:space="preserve">AROUND THE WORLD IN 80 DAYS</t>
  </si>
  <si>
    <t xml:space="preserve">BAD INFLUENCE</t>
  </si>
  <si>
    <t xml:space="preserve">MANGO</t>
  </si>
  <si>
    <t xml:space="preserve">BRASSED OFF!</t>
  </si>
  <si>
    <t xml:space="preserve">CLEOPATRA</t>
  </si>
  <si>
    <t xml:space="preserve">CMR</t>
  </si>
  <si>
    <t xml:space="preserve">CLIFFHANGER</t>
  </si>
  <si>
    <t xml:space="preserve">SCOTTI BROS.</t>
  </si>
  <si>
    <t xml:space="preserve">CRISS CROSS</t>
  </si>
  <si>
    <t xml:space="preserve">DARK CITY</t>
  </si>
  <si>
    <t xml:space="preserve">DARK CITY (Expanded)</t>
  </si>
  <si>
    <t xml:space="preserve">DARK CRYSTAL (2CD)</t>
  </si>
  <si>
    <t xml:space="preserve">DARK CRYSTAL (Complete 2CD)</t>
  </si>
  <si>
    <t xml:space="preserve">DARK CRYSTAL(complete 28 tracks/71:20)</t>
  </si>
  <si>
    <t xml:space="preserve">DARK CRYSTAL(Expanded)</t>
  </si>
  <si>
    <t xml:space="preserve">DARK CRYSTAL/
LABYRINTH</t>
  </si>
  <si>
    <t xml:space="preserve">GELFLING</t>
  </si>
  <si>
    <t xml:space="preserve">DESPERATE MEASURES</t>
  </si>
  <si>
    <t xml:space="preserve">VEL VEL/BMG</t>
  </si>
  <si>
    <t xml:space="preserve">DINOTOPIA</t>
  </si>
  <si>
    <t xml:space="preserve">DOMINICK AND EUGENE</t>
  </si>
  <si>
    <t xml:space="preserve">EXCALIBUR</t>
  </si>
  <si>
    <t xml:space="preserve">OLD WORLD</t>
  </si>
  <si>
    <t xml:space="preserve">EXCALIBUR (2nd Press)</t>
  </si>
  <si>
    <t xml:space="preserve">LANCELOT</t>
  </si>
  <si>
    <t xml:space="preserve">EXCALIBUR (3RD PRESS -includes Alternates and Merlin)</t>
  </si>
  <si>
    <t xml:space="preserve">EXCALIBUR ENTERPRISE (BOOT)</t>
  </si>
  <si>
    <t xml:space="preserve">FOR ROSEANNA</t>
  </si>
  <si>
    <t xml:space="preserve">FREEJACK</t>
  </si>
  <si>
    <t xml:space="preserve">MORGAN/POLY</t>
  </si>
  <si>
    <t xml:space="preserve">FROM HELL</t>
  </si>
  <si>
    <t xml:space="preserve">G. I. JANE +other themes</t>
  </si>
  <si>
    <t xml:space="preserve">G.I. JANE</t>
  </si>
  <si>
    <t xml:space="preserve">G.I. JANE(Academy Promo)</t>
  </si>
  <si>
    <t xml:space="preserve">GULLIVER'S TRAVEL, The</t>
  </si>
  <si>
    <t xml:space="preserve">HIDEAWAY</t>
  </si>
  <si>
    <t xml:space="preserve">HIDEAWAY (complete 2CD)</t>
  </si>
  <si>
    <t xml:space="preserve">HIDEAWAY (Complete) (2CD)</t>
  </si>
  <si>
    <t xml:space="preserve">IN THE NAME OF THE FATHER</t>
  </si>
  <si>
    <t xml:space="preserve">ISLAND/POLY</t>
  </si>
  <si>
    <t xml:space="preserve">KISS OF DEATH</t>
  </si>
  <si>
    <t xml:space="preserve">LABYRINTH</t>
  </si>
  <si>
    <t xml:space="preserve">EMI-USA</t>
  </si>
  <si>
    <t xml:space="preserve">LAST OF THE MOHICANS, The</t>
  </si>
  <si>
    <t xml:space="preserve">LAST PLACE ON EARTH, The</t>
  </si>
  <si>
    <t xml:space="preserve">MARVEL NEMESIS: RISE OF THE IMPERFECTS (Game)</t>
  </si>
  <si>
    <t xml:space="preserve">LAST DREAMS</t>
  </si>
  <si>
    <t xml:space="preserve">MERLIN</t>
  </si>
  <si>
    <t xml:space="preserve">MIGHTY, The</t>
  </si>
  <si>
    <t xml:space="preserve">MIGHTY, The (Score)</t>
  </si>
  <si>
    <t xml:space="preserve">MISSISSIPPI BURNING</t>
  </si>
  <si>
    <t xml:space="preserve">ANTILLES/POLY</t>
  </si>
  <si>
    <t xml:space="preserve">NOTTING HILL(Academy Promo)</t>
  </si>
  <si>
    <t xml:space="preserve">NOTTING HILL/ ARACHNOPHOBIA</t>
  </si>
  <si>
    <t xml:space="preserve">RICHARD III</t>
  </si>
  <si>
    <t xml:space="preserve">RUNAWAY TRAIN</t>
  </si>
  <si>
    <t xml:space="preserve">SEA OF LOVE</t>
  </si>
  <si>
    <t xml:space="preserve">SPECTRUM</t>
  </si>
  <si>
    <t xml:space="preserve">SENDER, The</t>
  </si>
  <si>
    <t xml:space="preserve">SWEET LIES</t>
  </si>
  <si>
    <t xml:space="preserve">THIRTEEN DAYS (Complete 2CD)</t>
  </si>
  <si>
    <t xml:space="preserve">MEDITERRANEAN -FRANCE/ ITALY (Library Music)</t>
  </si>
  <si>
    <t xml:space="preserve">Trevor Jones, Chris Payne, others</t>
  </si>
  <si>
    <t xml:space="preserve">TITANIC TOWN</t>
  </si>
  <si>
    <t xml:space="preserve">Trevor Jones, John Martyn</t>
  </si>
  <si>
    <t xml:space="preserve">LAST OF THE MOHICANS (Complete, 68 min.) </t>
  </si>
  <si>
    <t xml:space="preserve">Trevor Jones, Randy Edelman</t>
  </si>
  <si>
    <t xml:space="preserve">LAST OF THE MOHICANS, The (Joel McNeely Cond.)</t>
  </si>
  <si>
    <t xml:space="preserve">SHORTS/LINKS/STINGS 2 (Music Library)</t>
  </si>
  <si>
    <t xml:space="preserve">Trevor Jones, Robert Farnon, others</t>
  </si>
  <si>
    <t xml:space="preserve">DARK CRYSTAL, The/
WICKED LADY, The</t>
  </si>
  <si>
    <t xml:space="preserve">Trevor Jones/
Tony Banks</t>
  </si>
  <si>
    <t xml:space="preserve">MCA-CDS</t>
  </si>
  <si>
    <t xml:space="preserve">6TH DAY, The (2 CD Complete)</t>
  </si>
  <si>
    <t xml:space="preserve">Trevor Rabin</t>
  </si>
  <si>
    <t xml:space="preserve">6TH DAY, The (79' New Expanded)</t>
  </si>
  <si>
    <t xml:space="preserve">6TH DAYS, The (Expanded))</t>
  </si>
  <si>
    <t xml:space="preserve">AMERICAN OUTLAWS</t>
  </si>
  <si>
    <t xml:space="preserve">ARMAGEDDON</t>
  </si>
  <si>
    <t xml:space="preserve">ARMAGEDDON(Score)</t>
  </si>
  <si>
    <t xml:space="preserve">SME RECORDS</t>
  </si>
  <si>
    <t xml:space="preserve">BAD BOYS 2 (Score)</t>
  </si>
  <si>
    <t xml:space="preserve">BAD BOYS 2 (Score) (21 tracks)</t>
  </si>
  <si>
    <t xml:space="preserve">BAD COMPANY (Complete with minor SFX)</t>
  </si>
  <si>
    <t xml:space="preserve">BAD COMPANY (Score)</t>
  </si>
  <si>
    <t xml:space="preserve">CON AIR</t>
  </si>
  <si>
    <t xml:space="preserve">DEEP BLUE SEA</t>
  </si>
  <si>
    <t xml:space="preserve">DEEP BLUE SEA (Expanded)</t>
  </si>
  <si>
    <t xml:space="preserve">FILM MUSIC COMPOSED BY TREVOR RABIN</t>
  </si>
  <si>
    <t xml:space="preserve">GLIMMER MAN (Expanded score 53')</t>
  </si>
  <si>
    <t xml:space="preserve">GLIMMER MAN (Score)</t>
  </si>
  <si>
    <t xml:space="preserve">GONE IN 60 SECONDS (Expanded)</t>
  </si>
  <si>
    <t xml:space="preserve">GONE IN 60 SECONDS (Score)</t>
  </si>
  <si>
    <t xml:space="preserve">GREAT RAID, The</t>
  </si>
  <si>
    <t xml:space="preserve">HOMEGROWN (Complete with sfx)</t>
  </si>
  <si>
    <t xml:space="preserve">JACK FROST</t>
  </si>
  <si>
    <t xml:space="preserve">JACK FROST (Complete)</t>
  </si>
  <si>
    <t xml:space="preserve">KANGAROO JACK (Contains Minor SFX)</t>
  </si>
  <si>
    <t xml:space="preserve">ONE, The</t>
  </si>
  <si>
    <t xml:space="preserve">ONE, The (Complete)</t>
  </si>
  <si>
    <t xml:space="preserve">REMEMBER THE TITANS (Score)</t>
  </si>
  <si>
    <t xml:space="preserve">SIXTH DAY, The</t>
  </si>
  <si>
    <t xml:space="preserve">TEXAS RANGERS</t>
  </si>
  <si>
    <t xml:space="preserve">TEXAS RANGERS (Expanded, 32 Tracks)</t>
  </si>
  <si>
    <t xml:space="preserve">TREVOR RABIN FILM MUSIC</t>
  </si>
  <si>
    <t xml:space="preserve">ARMAGEDDON (Complete 2CD, 136 min)</t>
  </si>
  <si>
    <t xml:space="preserve">Trevor Rabin, Harry Gregson-Williams</t>
  </si>
  <si>
    <t xml:space="preserve">ENEMY OF THE STATE</t>
  </si>
  <si>
    <t xml:space="preserve">SOLDIER OF FORTUNE INC.</t>
  </si>
  <si>
    <t xml:space="preserve">Trevor Rabin, Lee Curreri</t>
  </si>
  <si>
    <t xml:space="preserve">TREVOR RABIN - MARK MANCINA COLLABORATION (2CD)</t>
  </si>
  <si>
    <t xml:space="preserve">Trevor Rabin, Mark Mancina</t>
  </si>
  <si>
    <t xml:space="preserve">ARMAGEDDON (Complete) (2CD)</t>
  </si>
  <si>
    <t xml:space="preserve">Trevor Rabin/ Harry Gregson Williams</t>
  </si>
  <si>
    <t xml:space="preserve">ENEMY OF THE STATE (Complete with SFX 2CD)</t>
  </si>
  <si>
    <t xml:space="preserve">ORGAN-DANCING &amp; MUZAK (Music Library)</t>
  </si>
  <si>
    <t xml:space="preserve">Trevor Thornton, Bob Barratt</t>
  </si>
  <si>
    <t xml:space="preserve">TO A SUNDAY BEACH</t>
  </si>
  <si>
    <t xml:space="preserve">Trovaioli, Morricone, Legrand and otehrs</t>
  </si>
  <si>
    <t xml:space="preserve">YONGZHENG DYNASTY, The</t>
  </si>
  <si>
    <t xml:space="preserve">Tsu Pai Dong</t>
  </si>
  <si>
    <t xml:space="preserve">MINDHUNTERS</t>
  </si>
  <si>
    <t xml:space="preserve">Tuomas Kantelinen</t>
  </si>
  <si>
    <t xml:space="preserve">PEACE HOTEL</t>
  </si>
  <si>
    <t xml:space="preserve">Twilight</t>
  </si>
  <si>
    <t xml:space="preserve">SANQUEEN</t>
  </si>
  <si>
    <t xml:space="preserve">DAWN OF THE DEAD (2004)</t>
  </si>
  <si>
    <t xml:space="preserve">Tyler Bates</t>
  </si>
  <si>
    <t xml:space="preserve">DAWN OF THE DEAD (Score, 31 tracks)</t>
  </si>
  <si>
    <t xml:space="preserve">PROMO (UNIVERSAL)</t>
  </si>
  <si>
    <t xml:space="preserve">GET CARTER (Promo)</t>
  </si>
  <si>
    <t xml:space="preserve">RATED X</t>
  </si>
  <si>
    <t xml:space="preserve">X-RATED</t>
  </si>
  <si>
    <t xml:space="preserve">NEON FOREST, The</t>
  </si>
  <si>
    <t xml:space="preserve">Ulf Dageby</t>
  </si>
  <si>
    <t xml:space="preserve">DEATH WISH 4/ 10 TO MIDNIGHT/ MURPHY'S LAW, TOUGH GUYS DON'T DANCE/ X-RAY</t>
  </si>
  <si>
    <t xml:space="preserve">Val McCallum, Angelo Badalamenti, others</t>
  </si>
  <si>
    <t xml:space="preserve">WILD BILL/ THE TWO JAKES</t>
  </si>
  <si>
    <t xml:space="preserve">Van Dyke Parks</t>
  </si>
  <si>
    <t xml:space="preserve">PROMO (SUPER TRACKS)</t>
  </si>
  <si>
    <t xml:space="preserve">ALEXANDER (Expanded, 16 tracks)</t>
  </si>
  <si>
    <t xml:space="preserve">Vangelies</t>
  </si>
  <si>
    <t xml:space="preserve">1492: CONQUEST OF PARADISE</t>
  </si>
  <si>
    <t xml:space="preserve">Vangelis</t>
  </si>
  <si>
    <t xml:space="preserve">ALEXANDER</t>
  </si>
  <si>
    <t xml:space="preserve">ALEXANDER (Expanded)</t>
  </si>
  <si>
    <t xml:space="preserve">ANTARCTICA</t>
  </si>
  <si>
    <t xml:space="preserve">ANTARCTICA (Expanded)</t>
  </si>
  <si>
    <t xml:space="preserve">OWM</t>
  </si>
  <si>
    <t xml:space="preserve">ANTHEM: 2002 FIFA WORLD CUP</t>
  </si>
  <si>
    <t xml:space="preserve">ANTHEM: 2002 FIFA WORLD CUP (Radio Promo)</t>
  </si>
  <si>
    <t xml:space="preserve">AOHNA(MEMOIRES VOL.1)</t>
  </si>
  <si>
    <t xml:space="preserve">BITTER MOON/
BLADE RUNNER(Memoires 4)</t>
  </si>
  <si>
    <t xml:space="preserve">BLADE RUNNER</t>
  </si>
  <si>
    <t xml:space="preserve">EASTWEST/WARNER</t>
  </si>
  <si>
    <t xml:space="preserve">GONGO MUSIC</t>
  </si>
  <si>
    <t xml:space="preserve">OFF WORLD</t>
  </si>
  <si>
    <t xml:space="preserve">BLADE RUNNER (2CD Esper Edition/ Limited 10)</t>
  </si>
  <si>
    <t xml:space="preserve">ESPER PRODUCTION</t>
  </si>
  <si>
    <t xml:space="preserve">BLADE RUNNER (Japanese Limited Ed.)</t>
  </si>
  <si>
    <t xml:space="preserve">DECK ART</t>
  </si>
  <si>
    <t xml:space="preserve">BLADE RUNNER: DEFINITIVE EDITION(3CD)</t>
  </si>
  <si>
    <t xml:space="preserve">BOUNTY, The</t>
  </si>
  <si>
    <t xml:space="preserve">ONE WORLD</t>
  </si>
  <si>
    <t xml:space="preserve">BRADE RUNNNER: Director's Cut</t>
  </si>
  <si>
    <t xml:space="preserve">CAVAFY</t>
  </si>
  <si>
    <t xml:space="preserve">STORM RECORDS</t>
  </si>
  <si>
    <t xml:space="preserve">CHARIOTS OF FIRE (Expanded)</t>
  </si>
  <si>
    <t xml:space="preserve">CONQUEST OF PARADISE (CD Single)</t>
  </si>
  <si>
    <t xml:space="preserve">CRIME OF PASSION</t>
  </si>
  <si>
    <t xml:space="preserve">DE NUREMBERG A NUREMBERG</t>
  </si>
  <si>
    <t xml:space="preserve">DRAGON/
HYPOTHESIS</t>
  </si>
  <si>
    <t xml:space="preserve">EL GRECO(Expanded)</t>
  </si>
  <si>
    <t xml:space="preserve">FAIS QUE TON REVE SOIT PLUS LONG QUE LA NUIT</t>
  </si>
  <si>
    <t xml:space="preserve">HEAVEN AND HELL(not OST)</t>
  </si>
  <si>
    <t xml:space="preserve">INNER DATA; THEMES III (2CD)</t>
  </si>
  <si>
    <t xml:space="preserve">PLATINUM MUSIC (BOOT)</t>
  </si>
  <si>
    <t xml:space="preserve">MEMOIRES X</t>
  </si>
  <si>
    <t xml:space="preserve">MISSING</t>
  </si>
  <si>
    <t xml:space="preserve">PICASSO</t>
  </si>
  <si>
    <t xml:space="preserve">PLAGUE, The</t>
  </si>
  <si>
    <t xml:space="preserve">SAUVAGE ET BEAU</t>
  </si>
  <si>
    <t xml:space="preserve">SEX POWER/
FAIS QUE TON REVE SOIT PLUS LONG QUE LA NUIT (Memoires 2)</t>
  </si>
  <si>
    <t xml:space="preserve">THEMES 2</t>
  </si>
  <si>
    <t xml:space="preserve">POLYGRAPH</t>
  </si>
  <si>
    <t xml:space="preserve">THEMES III</t>
  </si>
  <si>
    <t xml:space="preserve">COSMOS, The Music of</t>
  </si>
  <si>
    <t xml:space="preserve">Vangelis, others</t>
  </si>
  <si>
    <t xml:space="preserve">FEVER PITCH: THE OFFICIAL MUSIC OF THE 2002 FIFA WORLD CUP</t>
  </si>
  <si>
    <t xml:space="preserve">Vangelis, Various</t>
  </si>
  <si>
    <t xml:space="preserve">1492: CONQUEST OF PARADISE (2CD)</t>
  </si>
  <si>
    <t xml:space="preserve">Vangeris</t>
  </si>
  <si>
    <t xml:space="preserve">COUSTEAU</t>
  </si>
  <si>
    <t xml:space="preserve">FRANCESCO</t>
  </si>
  <si>
    <t xml:space="preserve">007 ORIGINAL THEMES</t>
  </si>
  <si>
    <t xml:space="preserve">Various</t>
  </si>
  <si>
    <t xml:space="preserve">16 DAYS OF GLORY (2CD)</t>
  </si>
  <si>
    <t xml:space="preserve">OLYMPIC MUSIC INC.</t>
  </si>
  <si>
    <t xml:space="preserve">20 FAMOUS WAR MOVIE THEMES</t>
  </si>
  <si>
    <t xml:space="preserve">HEARTBEAT</t>
  </si>
  <si>
    <t xml:space="preserve">2001: A SPACE ODYSSEY(Expanded)</t>
  </si>
  <si>
    <t xml:space="preserve">3000 MILES TO GRACELAND</t>
  </si>
  <si>
    <t xml:space="preserve">4TH ANNUAL RUGERIAN HELL-O-WEEN FILM FESTIVAL</t>
  </si>
  <si>
    <t xml:space="preserve">PRIMAL (PRIVATE)</t>
  </si>
  <si>
    <t xml:space="preserve">91/2 WEEKS</t>
  </si>
  <si>
    <t xml:space="preserve">ACTION &amp; SUSPENSE SCREEN THEMES</t>
  </si>
  <si>
    <t xml:space="preserve">ALFRED HITCHCOCK PRESENTS…SIGNATURES IN SUSPENSE</t>
  </si>
  <si>
    <t xml:space="preserve">ALIEN TRILOGY</t>
  </si>
  <si>
    <t xml:space="preserve">ALIEN TRILOGY (Different artworks)</t>
  </si>
  <si>
    <t xml:space="preserve">AMERICAN GRAFFITTI (2CD)</t>
  </si>
  <si>
    <t xml:space="preserve">ANONIMO VENEZIANO: Italiam Film Music 1790-1994</t>
  </si>
  <si>
    <t xml:space="preserve">AQUA TEEN HUNGER FORCE</t>
  </si>
  <si>
    <t xml:space="preserve">ARCTIC REFUGE: A GATHERING OF TRIBES (IMAX)</t>
  </si>
  <si>
    <t xml:space="preserve">SOUNDINGS OF THE PLANET</t>
  </si>
  <si>
    <t xml:space="preserve">AUDIO PRESS KIT: COLUMBIA TRISTAR FILMS</t>
  </si>
  <si>
    <t xml:space="preserve">SLP</t>
  </si>
  <si>
    <t xml:space="preserve">BATMAN THE ANIMATED SERIES Part II</t>
  </si>
  <si>
    <t xml:space="preserve">BATMAN THE ANIMATED SERIES Part III</t>
  </si>
  <si>
    <t xml:space="preserve">BATMAN THE ANIMATED SERIES Part IV</t>
  </si>
  <si>
    <t xml:space="preserve">BATMAN THE ANIMATED SERIES Part V</t>
  </si>
  <si>
    <t xml:space="preserve">BEST MAN, The</t>
  </si>
  <si>
    <t xml:space="preserve">BEST OF 2004 (125 tracks, MP3)</t>
  </si>
  <si>
    <t xml:space="preserve">BEST OF 2004 (76 tracks, MP3)</t>
  </si>
  <si>
    <t xml:space="preserve">BEST OF ADVENTURE</t>
  </si>
  <si>
    <t xml:space="preserve">BEST OF ADVENTURE(2CD)</t>
  </si>
  <si>
    <t xml:space="preserve">BEST OF ARNOLD SCHWARZENEGGER VOL.2</t>
  </si>
  <si>
    <t xml:space="preserve">BEST OF JAMES BOND: 30TH ANNIVERSARY Deluxe Edition (2CD)</t>
  </si>
  <si>
    <t xml:space="preserve">BEST OF LUKASARTS, The</t>
  </si>
  <si>
    <t xml:space="preserve">LUKASARTS</t>
  </si>
  <si>
    <t xml:space="preserve">BEST OF STAR TREK, The</t>
  </si>
  <si>
    <t xml:space="preserve">CRESSENDO</t>
  </si>
  <si>
    <t xml:space="preserve">BEST OF THE WEST</t>
  </si>
  <si>
    <t xml:space="preserve">BIG DADDY</t>
  </si>
  <si>
    <t xml:space="preserve">BIG SCORE, The (BLACK FILMS OF THE SEVENTIES)</t>
  </si>
  <si>
    <t xml:space="preserve">BLAIR WITCH PROJECT, The</t>
  </si>
  <si>
    <t xml:space="preserve">BLUES BROTHERS 2000</t>
  </si>
  <si>
    <t xml:space="preserve">BOYS DON'T CRY</t>
  </si>
  <si>
    <t xml:space="preserve">BOYS ON THE SIDE</t>
  </si>
  <si>
    <t xml:space="preserve">BROADWAY COLLECTION: Top Songs From Musicals Part Two</t>
  </si>
  <si>
    <t xml:space="preserve">MCPS</t>
  </si>
  <si>
    <t xml:space="preserve">CAM FOR APRE-MIDI GRAND CRU</t>
  </si>
  <si>
    <t xml:space="preserve">CAPTAIN BLOOD: CLASSIC FILM SCORE OF ERROL FLYNN</t>
  </si>
  <si>
    <t xml:space="preserve">RCA/VICTOR</t>
  </si>
  <si>
    <t xml:space="preserve">CHINESE MOVIES SOUNDTRACKS</t>
  </si>
  <si>
    <t xml:space="preserve">CINEMA CONCERTO</t>
  </si>
  <si>
    <t xml:space="preserve">CINEMA HOT 1</t>
  </si>
  <si>
    <t xml:space="preserve">CINEMA MOODS</t>
  </si>
  <si>
    <t xml:space="preserve">CLASSIC 60'S CULT TV THEMES</t>
  </si>
  <si>
    <t xml:space="preserve">CLASSIC MOVIE THEMES 4</t>
  </si>
  <si>
    <t xml:space="preserve">TOTAL FILM (PROMO)</t>
  </si>
  <si>
    <t xml:space="preserve">COLOR OF MONEY, The</t>
  </si>
  <si>
    <t xml:space="preserve">COME DANCING (Music Library)</t>
  </si>
  <si>
    <t xml:space="preserve">COMMITMENTS, The</t>
  </si>
  <si>
    <t xml:space="preserve">COMPLETE RECORDINGS OF MARILYN MONROE, The (2CD)</t>
  </si>
  <si>
    <t xml:space="preserve">COMPLETE SOUNDTRACKS OF AKIRA KUROSAWA, The(5 CD Set)</t>
  </si>
  <si>
    <t xml:space="preserve">COMPOSED BY: CLASSIC FILM THEMES FROM HOLLYWOOD'S MASTERS</t>
  </si>
  <si>
    <t xml:space="preserve">CRIME STOPPERS: TV'S GREATEST COP THEMES</t>
  </si>
  <si>
    <t xml:space="preserve">CRIMESTOPPERS: TV's GREATEST COP THEMES</t>
  </si>
  <si>
    <t xml:space="preserve">CURDLED</t>
  </si>
  <si>
    <t xml:space="preserve">DANCE WITH DRAGON</t>
  </si>
  <si>
    <t xml:space="preserve">DAIMARU CO., LTD.</t>
  </si>
  <si>
    <t xml:space="preserve">DE MOOISTE EFTERING MELODIEEN (Theme Park)</t>
  </si>
  <si>
    <t xml:space="preserve">TBA</t>
  </si>
  <si>
    <t xml:space="preserve">DEAD MAN'S CURVE</t>
  </si>
  <si>
    <t xml:space="preserve">DEEP NOTE: MUISC OF 1970(S ADULT CINEMA</t>
  </si>
  <si>
    <t xml:space="preserve">O.S.T.</t>
  </si>
  <si>
    <t xml:space="preserve">DICK TRACY (Demo recordings)</t>
  </si>
  <si>
    <t xml:space="preserve">DIGITAL SPACE</t>
  </si>
  <si>
    <t xml:space="preserve">DIGITMOVIES ALTERNATIVEE ENT. - CATALOGO 2003/2004 (CD-Rom)</t>
  </si>
  <si>
    <t xml:space="preserve">PROMO (DIGITMOVIES)</t>
  </si>
  <si>
    <t xml:space="preserve">DIRTY DANCING</t>
  </si>
  <si>
    <t xml:space="preserve">DIRY HARRY: HEROS AND TOUGH GUYS AT THE MOVIES</t>
  </si>
  <si>
    <t xml:space="preserve">DISASTERS! VOL. 2: THE CONCORDE -AIRPORT '79 &amp; THE OTHER THEMES</t>
  </si>
  <si>
    <t xml:space="preserve">DISASTERS! VOL. 3: SILVER STREAK &amp; THE OTHER THEMES</t>
  </si>
  <si>
    <t xml:space="preserve">DISASTERS! VOL. 4: EXECUTIVE ACTION &amp; THE OTHER THEMES</t>
  </si>
  <si>
    <t xml:space="preserve">DISNEY FANTILLUSION/ TINKERBELL/ FIREWORKS/ PARADE PRINCESS/ PARADE STUDIO</t>
  </si>
  <si>
    <t xml:space="preserve">DISNEY'S ADVENTURE THRU INNER SPACE (Complete)</t>
  </si>
  <si>
    <t xml:space="preserve">DISNEY'S AMERICAN ADVENTURE (Epcot Center Att)</t>
  </si>
  <si>
    <t xml:space="preserve">DISNEY'S COUNTRY BEAR JAMBOREE</t>
  </si>
  <si>
    <t xml:space="preserve">DISNEY'S ENCHANTED TIKI ROOM (Full Show)</t>
  </si>
  <si>
    <t xml:space="preserve">DISNEY'S EPCOT (2001 Main Entrance Medley)</t>
  </si>
  <si>
    <t xml:space="preserve">DISNEY'S IT'S A SMALL WORLD</t>
  </si>
  <si>
    <t xml:space="preserve">DISNEY'S JOURNEY TO IMAGINATION</t>
  </si>
  <si>
    <t xml:space="preserve">DISNEY'S RADIO DISNEY RIVER CRUISES</t>
  </si>
  <si>
    <t xml:space="preserve">DISNEY'S SPACESHIP EARTH (Walt Disney World/ Epcot)</t>
  </si>
  <si>
    <t xml:space="preserve">DISNEY'S TAPESTRY OF DREAMS (Epcot Center Att) (Live)</t>
  </si>
  <si>
    <t xml:space="preserve">DIVINE SECRETS OF THE YA-YA SISTERHOOD</t>
  </si>
  <si>
    <t xml:space="preserve">DR. GIGGLES</t>
  </si>
  <si>
    <t xml:space="preserve">VICTORY</t>
  </si>
  <si>
    <t xml:space="preserve">DR. STRANGELOVE…Music From The Films of Stanley Kubrick</t>
  </si>
  <si>
    <t xml:space="preserve">DRAM-O-RAMA VOL. 1 (Music Library)</t>
  </si>
  <si>
    <t xml:space="preserve">DREAMING</t>
  </si>
  <si>
    <t xml:space="preserve">DU RIFIFI AU CINE</t>
  </si>
  <si>
    <t xml:space="preserve">DU RIFIFI AU CINE Vol.2</t>
  </si>
  <si>
    <t xml:space="preserve">EFTELING: WONDERLIJKE MUZIEK (Theme Park)</t>
  </si>
  <si>
    <t xml:space="preserve">MASTERMUSIC</t>
  </si>
  <si>
    <t xml:space="preserve">EL MILAGRO DE P.TINTO</t>
  </si>
  <si>
    <t xml:space="preserve">ELECTRONIC DREAMS</t>
  </si>
  <si>
    <t xml:space="preserve">ENTER THE MATRIX (+Trailer Music)</t>
  </si>
  <si>
    <t xml:space="preserve">EURO DISNEY C'EST MAGIQUE (Version Francaise)</t>
  </si>
  <si>
    <t xml:space="preserve">EVENTS AND NEWSREEL (Music Library)</t>
  </si>
  <si>
    <t xml:space="preserve">EXCERPTS FROM STEVE'S COLLECTION</t>
  </si>
  <si>
    <t xml:space="preserve">FANTAFESTIVAL VOL.2</t>
  </si>
  <si>
    <t xml:space="preserve">FANTASIA (Remastered)</t>
  </si>
  <si>
    <t xml:space="preserve">BUENA VISTA</t>
  </si>
  <si>
    <t xml:space="preserve">FANTASTIC VOYAGE: CLASSIC FANTASY FILM MUSIC</t>
  </si>
  <si>
    <t xml:space="preserve">FAST TIMES AT RIDGEMONT HIGH</t>
  </si>
  <si>
    <t xml:space="preserve">FAVORITE SONGS FROM DISNEY CLASSICS: COLOR, RHYTHM AND MAGIC</t>
  </si>
  <si>
    <t xml:space="preserve">FILM MUSIC MAGAZINE COMPILATION VOL. 11</t>
  </si>
  <si>
    <t xml:space="preserve">FILM NOIR: AMERICAN STYLE (2CD)</t>
  </si>
  <si>
    <t xml:space="preserve">LIMITED TAPE RELEASE</t>
  </si>
  <si>
    <t xml:space="preserve">FILMTRACKS II: THE BEST OF BRITISH FILM MUSIC</t>
  </si>
  <si>
    <t xml:space="preserve">TRAX MUSIC</t>
  </si>
  <si>
    <t xml:space="preserve">FILMUSIC 2</t>
  </si>
  <si>
    <t xml:space="preserve">FINAL FRONTIER, The (Roy Budd cond.  London Symphony Orchestra)(2CD compilation)</t>
  </si>
  <si>
    <t xml:space="preserve">MOBILE FIDELITY SOUND LAB</t>
  </si>
  <si>
    <t xml:space="preserve">FORSAKEN THEMES</t>
  </si>
  <si>
    <t xml:space="preserve">FORSAKEN THEMES 4: THAT WHICH WOULD NOT HAVE BEEN (2CD)</t>
  </si>
  <si>
    <t xml:space="preserve">FORSAKEN THEMES Vol. 2: MUCH OF MADNESS MORE OF THEMES (2CD)</t>
  </si>
  <si>
    <t xml:space="preserve">FORSAKEN THEMES Vol. 3: BIGGER, LONGER &amp; UNRELEASED</t>
  </si>
  <si>
    <t xml:space="preserve">FOUR ROOMS</t>
  </si>
  <si>
    <t xml:space="preserve">FRONTIERLAND (Disney Themepark)</t>
  </si>
  <si>
    <t xml:space="preserve">GAROTA DE IPARMA</t>
  </si>
  <si>
    <t xml:space="preserve">GEMS OF ITALIAN CINEMA</t>
  </si>
  <si>
    <t xml:space="preserve">RIGHT TEMPO(PROMO)</t>
  </si>
  <si>
    <t xml:space="preserve">GENERAL MUSIC DIGEST</t>
  </si>
  <si>
    <t xml:space="preserve">GERMAN FILM MUSIC</t>
  </si>
  <si>
    <t xml:space="preserve">GHOST: CLASSIC FANTASY FILM MUSIC VOL.2</t>
  </si>
  <si>
    <t xml:space="preserve">GO! GO! L.A.</t>
  </si>
  <si>
    <t xml:space="preserve">GOLDEN MOVIE THEMES VOL. 2</t>
  </si>
  <si>
    <t xml:space="preserve">GREATEST HITS '99</t>
  </si>
  <si>
    <t xml:space="preserve">HAMMER FILM MUSIC COLLECTION VOL. 1</t>
  </si>
  <si>
    <t xml:space="preserve">HAMMER FILM MUSIC COLLECTION VOL. 2</t>
  </si>
  <si>
    <t xml:space="preserve">HIGHWAY TO HOLLYWOOD</t>
  </si>
  <si>
    <t xml:space="preserve">HIGHWAY TO HOLLYWOOD: BIG MOVIE HITS VOLUME 2</t>
  </si>
  <si>
    <t xml:space="preserve">HISTORY OF HITCHCOCK II, A: TO CATCH A THIEF</t>
  </si>
  <si>
    <t xml:space="preserve">HISTORY OF HITCHCOCK, A: DIAL M FOR MURDER</t>
  </si>
  <si>
    <t xml:space="preserve">HOLLYWOOD '94</t>
  </si>
  <si>
    <t xml:space="preserve">HOLLYWOOD '95</t>
  </si>
  <si>
    <t xml:space="preserve">HOLLYWOOD '96</t>
  </si>
  <si>
    <t xml:space="preserve">HOLLYWOOD BACKLOT: BIG MOVIE HITS VOL.3</t>
  </si>
  <si>
    <t xml:space="preserve">HOLLYWOOD SOUNDSTAGE: BIG MOVIE HITS VOLUME 1</t>
  </si>
  <si>
    <t xml:space="preserve">HOLLYWOOD SOUNTSTAGE: BIG MOVIE HITS VOL.1</t>
  </si>
  <si>
    <t xml:space="preserve">HONORABLE MENTION VO.1</t>
  </si>
  <si>
    <t xml:space="preserve">HONORABLE MENTIONS VOLUME #2</t>
  </si>
  <si>
    <t xml:space="preserve">HORROR + SCIENCE FICTION FILM MUSIC</t>
  </si>
  <si>
    <t xml:space="preserve">HORROR AND SCIENCE FICTION VOL.1</t>
  </si>
  <si>
    <t xml:space="preserve">HORROR AND SCIENCE FICTION VOL.2</t>
  </si>
  <si>
    <t xml:space="preserve">HORROR FILMS COLLECTION, The</t>
  </si>
  <si>
    <t xml:space="preserve">HORROR FILMS MASSACRE</t>
  </si>
  <si>
    <t xml:space="preserve">HORROR! MONSTERS, WITCHES &amp; VAMPIRES</t>
  </si>
  <si>
    <t xml:space="preserve">HUMAN TRAFFIC</t>
  </si>
  <si>
    <t xml:space="preserve">V2 RECORDS</t>
  </si>
  <si>
    <t xml:space="preserve">I SCREAM: EASY HORROR LISTENING MUSIC SELECTION</t>
  </si>
  <si>
    <t xml:space="preserve">IT'S TIME TO SING/ Edda Dell'Orso</t>
  </si>
  <si>
    <t xml:space="preserve">JACKAL, The</t>
  </si>
  <si>
    <t xml:space="preserve">MCA]</t>
  </si>
  <si>
    <t xml:space="preserve">JACKIE CHAN</t>
  </si>
  <si>
    <t xml:space="preserve">JACKIE CHAN (Different)</t>
  </si>
  <si>
    <t xml:space="preserve">JACKIE CHAN: COLLECTION OF TRAILERS &amp; MAIN THEME SONGS</t>
  </si>
  <si>
    <t xml:space="preserve">JACKY CHAN: THE MIRACLE FIST</t>
  </si>
  <si>
    <t xml:space="preserve">JACKY CHAN: THE MIRACLE FIST PART2</t>
  </si>
  <si>
    <t xml:space="preserve">JAMES BOND COLLECTION, The (4CD)</t>
  </si>
  <si>
    <t xml:space="preserve">PRIME TIME</t>
  </si>
  <si>
    <t xml:space="preserve">JAMES DEAN, Original Filmmusik</t>
  </si>
  <si>
    <t xml:space="preserve">KARATE MOVIE SUPER COLLECTION (2CD)</t>
  </si>
  <si>
    <t xml:space="preserve">KIKA</t>
  </si>
  <si>
    <t xml:space="preserve">KILL BILL VOL. 1 (2CD Complete)</t>
  </si>
  <si>
    <t xml:space="preserve">LA DOLCE VITA: Italian Film Music 1655-1970</t>
  </si>
  <si>
    <t xml:space="preserve">LE CINEMA DU PATRICE LECONTE</t>
  </si>
  <si>
    <t xml:space="preserve">LESS THAN ZERO</t>
  </si>
  <si>
    <t xml:space="preserve">DEF JAM</t>
  </si>
  <si>
    <t xml:space="preserve">LILO &amp; STITCH: ISLAND FAVORITES</t>
  </si>
  <si>
    <t xml:space="preserve">LION'S ROAR: CLASSIC M-G-M FILM SCORES 1925-1965 (2CD)</t>
  </si>
  <si>
    <t xml:space="preserve">LUCAS FILM SOUND EFFECTS LIBRARY (6CD)</t>
  </si>
  <si>
    <t xml:space="preserve">MAGICAL MUSIC OF WALT DISNEY, The (4CD)</t>
  </si>
  <si>
    <t xml:space="preserve">PRIVATE (LP Transfered)</t>
  </si>
  <si>
    <t xml:space="preserve">MATRIX REVISITED, The (3CD)</t>
  </si>
  <si>
    <t xml:space="preserve">MGM AND RYKODISC PRESENT SNEAK PREVIEW: THE SEQUEL</t>
  </si>
  <si>
    <t xml:space="preserve">RYKO (PROMO)</t>
  </si>
  <si>
    <t xml:space="preserve">MGM AND RYKODISK PRESENT SNEAK PREVIEW</t>
  </si>
  <si>
    <t xml:space="preserve">MGM/UA COMPACT DISC SAMPLER</t>
  </si>
  <si>
    <t xml:space="preserve">MGM/UA MUSIC SAMPLER (2CD)</t>
  </si>
  <si>
    <t xml:space="preserve">MGM(PROMO)</t>
  </si>
  <si>
    <t xml:space="preserve">MIRAMAX FILMS' GREATEST HITS</t>
  </si>
  <si>
    <t xml:space="preserve">MIRAMAX/ HOLLYWOOD</t>
  </si>
  <si>
    <t xml:space="preserve">MISS CONGENIALITY</t>
  </si>
  <si>
    <t xml:space="preserve">MISSION: IMPOSSIBLE -THE CULT FILES</t>
  </si>
  <si>
    <t xml:space="preserve">MORTAL KOMBAT: ANNIHILATION</t>
  </si>
  <si>
    <t xml:space="preserve">MOVIE HITS (2CD)</t>
  </si>
  <si>
    <t xml:space="preserve">WARNER STRATEGIC MARKETING</t>
  </si>
  <si>
    <t xml:space="preserve">MOVIE MOVIE MOIE: BEST SEST SELECTION</t>
  </si>
  <si>
    <t xml:space="preserve">MOVIE THEME SONGS VOL. 2</t>
  </si>
  <si>
    <t xml:space="preserve">PERFECT PITCH</t>
  </si>
  <si>
    <t xml:space="preserve">MUPPET SHOW, The</t>
  </si>
  <si>
    <t xml:space="preserve">MUSIC FROM ALFRED HITCHCOCK FILMS</t>
  </si>
  <si>
    <t xml:space="preserve">MUSIC FROM GREAT AUSTRALIAN FILMS</t>
  </si>
  <si>
    <t xml:space="preserve">MUSIC FROM IMAX (Unreleased Scores)</t>
  </si>
  <si>
    <t xml:space="preserve">MUSIC FROM THE FILMS OF CLINT EASTWOOD</t>
  </si>
  <si>
    <t xml:space="preserve">SLIVA</t>
  </si>
  <si>
    <t xml:space="preserve">MUSIC OF FOX: A DECADE OF SCORE AND SONG</t>
  </si>
  <si>
    <t xml:space="preserve">MUSIC YOU MAY HAVE MISSED VOL #1 (2CD)</t>
  </si>
  <si>
    <t xml:space="preserve">MUSIC YOU MAY HAVE MISSED Vol. 2 (2CD)</t>
  </si>
  <si>
    <t xml:space="preserve">MY FELLOW AMERICANS</t>
  </si>
  <si>
    <t xml:space="preserve">MY FIRST DISNEY Original Soundtrack Best (2CD)</t>
  </si>
  <si>
    <t xml:space="preserve">various</t>
  </si>
  <si>
    <t xml:space="preserve">MY FIRST DISNEY Original Soundtrack Best Japanese Version (2CD)</t>
  </si>
  <si>
    <t xml:space="preserve">NIGHTMARE ON ELM STREEET, A: THE HIDDEN HITS</t>
  </si>
  <si>
    <t xml:space="preserve">NUNS ON THE RUN</t>
  </si>
  <si>
    <r>
      <rPr>
        <sz val="8"/>
        <rFont val="Arial"/>
        <family val="2"/>
      </rPr>
      <t xml:space="preserve">ORIGINAL SOUNDTRACK BEST 160 </t>
    </r>
    <r>
      <rPr>
        <u val="single"/>
        <sz val="8"/>
        <rFont val="明朝"/>
        <family val="1"/>
        <charset val="128"/>
      </rPr>
      <t xml:space="preserve">⑨</t>
    </r>
  </si>
  <si>
    <t xml:space="preserve">CTA</t>
  </si>
  <si>
    <t xml:space="preserve">ORIGINAL SOUNDTRACK BEST23 -MCA1-</t>
  </si>
  <si>
    <t xml:space="preserve">ORIGINAL SOUNDTRACK SERIES: VOCAL</t>
  </si>
  <si>
    <t xml:space="preserve">OSCAR WINNING SONGS 1934-2004</t>
  </si>
  <si>
    <t xml:space="preserve">PASSING CLOUDS (Music Library)</t>
  </si>
  <si>
    <t xml:space="preserve">CONNECT MUSIC LIBRARY</t>
  </si>
  <si>
    <t xml:space="preserve">PHYCHO: HORROR AND FANTASY AT THE MOVIES</t>
  </si>
  <si>
    <t xml:space="preserve">PIRATES OF THE CARIBBEAN, The (Disneyland Ride)</t>
  </si>
  <si>
    <t xml:space="preserve">PLEIN SOLEIL: WORLD MOVIE MUSIC VOL. 4</t>
  </si>
  <si>
    <t xml:space="preserve">AILE DISC</t>
  </si>
  <si>
    <t xml:space="preserve">POKEMON: 2.B.A. MASTER</t>
  </si>
  <si>
    <t xml:space="preserve">PREACHER'S WIFE, The</t>
  </si>
  <si>
    <t xml:space="preserve">PRETTY WOMAN</t>
  </si>
  <si>
    <t xml:space="preserve">PRODUCTION LIBRARY MUSIC VOL. 1</t>
  </si>
  <si>
    <t xml:space="preserve">MUISC LIBRARY</t>
  </si>
  <si>
    <t xml:space="preserve">PRODUCTION MUSIC EXCERPTS (including "all" essential world in Action Cuts)</t>
  </si>
  <si>
    <t xml:space="preserve">PULP FICTION</t>
  </si>
  <si>
    <t xml:space="preserve">RARE AMERICAL FILM MUSIC OF THE 1960s</t>
  </si>
  <si>
    <t xml:space="preserve">RARE AMERICAN FILM MUSIC OF THE 1980s Part 1</t>
  </si>
  <si>
    <t xml:space="preserve">RARE AMERICAN FILM MUSIC OF THE 1980s Part 2</t>
  </si>
  <si>
    <t xml:space="preserve">RARE BRITISH FILM MUSIC (1963 - 1965)</t>
  </si>
  <si>
    <t xml:space="preserve">RARE BRITISH FILM MUSIC (1966 - 1969)</t>
  </si>
  <si>
    <t xml:space="preserve">RARE BRITISH FILM MUSIC (1970 - 1971)</t>
  </si>
  <si>
    <t xml:space="preserve">RARE BRITISH FILM MUSIC (1977 - 1979)</t>
  </si>
  <si>
    <t xml:space="preserve">RARE BRITISH FILM MUSIC (1977-1979)</t>
  </si>
  <si>
    <t xml:space="preserve">RARE BRITISH FILM MUSIC (1980 - 1982)</t>
  </si>
  <si>
    <t xml:space="preserve">RARE BRITISH FILM MUSIC (1983-1984)</t>
  </si>
  <si>
    <t xml:space="preserve">RARE BRITISH FILM MUSIC (1985-1986)</t>
  </si>
  <si>
    <t xml:space="preserve">RARE BRITISH FILM MUSIC (1987-1989)</t>
  </si>
  <si>
    <t xml:space="preserve">RARE BRITISH FILM MUSIC (1990-1992)</t>
  </si>
  <si>
    <t xml:space="preserve">RARE BRITISH FILM MUSIC (1993-1996)</t>
  </si>
  <si>
    <t xml:space="preserve">RARE BRITISH FILM MUSIC (1997-1999)</t>
  </si>
  <si>
    <t xml:space="preserve">RARE BRITISH FILM MUSIC 1970-1971</t>
  </si>
  <si>
    <t xml:space="preserve">RARE BRITISH FILM MUSIC 1972-1973</t>
  </si>
  <si>
    <t xml:space="preserve">RARE BRITISH FILM MUSIC 1974-1976</t>
  </si>
  <si>
    <t xml:space="preserve">RARE FILM MUSIC FROM AROUND THE GLOBE Vol. 1</t>
  </si>
  <si>
    <t xml:space="preserve">RARE FILM MUSIC FROM AROUND THE GLOBE Vol. 3</t>
  </si>
  <si>
    <t xml:space="preserve">RARE SPAGHETTI Volume 1</t>
  </si>
  <si>
    <t xml:space="preserve">RARE SPAGHETTI Volume 2</t>
  </si>
  <si>
    <t xml:space="preserve">RARE SPAGHETTI Volume 3</t>
  </si>
  <si>
    <t xml:space="preserve">RARE SPAGHETTI Volume 4</t>
  </si>
  <si>
    <t xml:space="preserve">RARE SPAGHETTI Volume 5</t>
  </si>
  <si>
    <t xml:space="preserve">RECORD OF CHINESE MOVIE SOUNDTRACKS, The</t>
  </si>
  <si>
    <t xml:space="preserve">REJECTED &amp; UNUSED SCORES Vol. 1 (2CD)</t>
  </si>
  <si>
    <t xml:space="preserve">RETURN OF THE WAY OF LIFE(2CD)</t>
  </si>
  <si>
    <t xml:space="preserve">BLEX</t>
  </si>
  <si>
    <t xml:space="preserve">ROCK MOVIE SOUNDTRACKS(Chinese movies compilation)</t>
  </si>
  <si>
    <t xml:space="preserve">RUNAWAY BRIDE</t>
  </si>
  <si>
    <t xml:space="preserve">SABADO POR LA TARDE: SEGUIMOS SIENDO PEQUES (2CD) (Cartoon Themes in Spanish)</t>
  </si>
  <si>
    <t xml:space="preserve">DESOBEDIENCIA</t>
  </si>
  <si>
    <t xml:space="preserve">SAYONARA DISNEY'S FANTILLUSION!</t>
  </si>
  <si>
    <t xml:space="preserve">SCARY MOVIE</t>
  </si>
  <si>
    <t xml:space="preserve">SCHWARZENEGGER BEST SELECTIONS</t>
  </si>
  <si>
    <t xml:space="preserve">SCIENCE FICTION B Vol. 1</t>
  </si>
  <si>
    <t xml:space="preserve">SCIENCE FICTION, The</t>
  </si>
  <si>
    <t xml:space="preserve">SCI-FI'S GREATEST HITS VOL.2: THE DARK SIDE</t>
  </si>
  <si>
    <t xml:space="preserve">TVT</t>
  </si>
  <si>
    <t xml:space="preserve">SCREEN EXTRAVAGANZA: THE BEST OF BRITISH FILM &amp; TELEVISION MUSIC (2CD)</t>
  </si>
  <si>
    <t xml:space="preserve">MCI</t>
  </si>
  <si>
    <t xml:space="preserve">SCREEN MUSIC 4</t>
  </si>
  <si>
    <t xml:space="preserve">ECHO INDUSTRY</t>
  </si>
  <si>
    <t xml:space="preserve">SCREEN MUSIC: WESTERN MOVIES</t>
  </si>
  <si>
    <t xml:space="preserve">F.I.C.</t>
  </si>
  <si>
    <t xml:space="preserve">SCREEN THEMES 2</t>
  </si>
  <si>
    <t xml:space="preserve">VELVET SATIN DISQUES</t>
  </si>
  <si>
    <t xml:space="preserve">SCREEN THEMES: ORIGINAL SOUNDTRACK AND THEMES</t>
  </si>
  <si>
    <t xml:space="preserve">SECRET SCORES VOL.1</t>
  </si>
  <si>
    <t xml:space="preserve">SEUL CONTRE TOUS</t>
  </si>
  <si>
    <t xml:space="preserve">SFXS (CD-Rom)</t>
  </si>
  <si>
    <t xml:space="preserve">SFX</t>
  </si>
  <si>
    <t xml:space="preserve">SHERLOCK HOLMES: Classic Themes from 221B Baker Street</t>
  </si>
  <si>
    <t xml:space="preserve">SHORT CUTS VOL. 2 (Music Library)</t>
  </si>
  <si>
    <t xml:space="preserve">SHOWGIRLS</t>
  </si>
  <si>
    <t xml:space="preserve">INTERSCOPE/MCA</t>
  </si>
  <si>
    <t xml:space="preserve">SILKY LOVE VOL.6</t>
  </si>
  <si>
    <t xml:space="preserve">SENSHUKAI</t>
  </si>
  <si>
    <t xml:space="preserve">SLEEPLESS IN SEATTLE</t>
  </si>
  <si>
    <t xml:space="preserve">SLIVER</t>
  </si>
  <si>
    <t xml:space="preserve">SNEAK PREVIEW: THE DIRECTOR'S CUT</t>
  </si>
  <si>
    <t xml:space="preserve">PHANTOMA</t>
  </si>
  <si>
    <t xml:space="preserve">SONGS FOR JACKIE CHAN</t>
  </si>
  <si>
    <t xml:space="preserve">SONY PICTURES FILM MUSIC 1995 (2CD)</t>
  </si>
  <si>
    <t xml:space="preserve">PROMO (SONY)</t>
  </si>
  <si>
    <t xml:space="preserve">SOUNDTRACKS: THE VERY BEST THEMES</t>
  </si>
  <si>
    <t xml:space="preserve">SPACE AND BEYOND</t>
  </si>
  <si>
    <t xml:space="preserve">SPAGHETTI WESTERN ENCYCLOPEDIA VOL.1</t>
  </si>
  <si>
    <t xml:space="preserve">SPAGHETTI WESTERN ENCYCLOPEDIA VOL.2</t>
  </si>
  <si>
    <t xml:space="preserve">SPAGHETTI WESTERN ENCYCLOPEDIA VOL.3</t>
  </si>
  <si>
    <t xml:space="preserve">SPAGHETTI WESTERN ENCYCLOPEDIA VOL.4</t>
  </si>
  <si>
    <t xml:space="preserve">STEPHEN KING COLLECTION, The</t>
  </si>
  <si>
    <t xml:space="preserve">STRANGE DAYS</t>
  </si>
  <si>
    <t xml:space="preserve">SUPREME LOUNGE 2</t>
  </si>
  <si>
    <t xml:space="preserve">TAKES YOU BACK! - PLUS! (Music Library)</t>
  </si>
  <si>
    <t xml:space="preserve">BOSWORTH BACKGROUNDS</t>
  </si>
  <si>
    <t xml:space="preserve">TELEVISION'S GREATEST HITS 5: IN LIVING COLOR</t>
  </si>
  <si>
    <t xml:space="preserve">TVT RECORDS</t>
  </si>
  <si>
    <t xml:space="preserve">TELEVISION'S GREATEST HITS 6: REMOTE CONTROL</t>
  </si>
  <si>
    <t xml:space="preserve">TELEVISION'S GREATEST HITS 70' &amp; 80'</t>
  </si>
  <si>
    <t xml:space="preserve">TELEVISION'S GREATEST HITS VOLUME II</t>
  </si>
  <si>
    <t xml:space="preserve">TVT  </t>
  </si>
  <si>
    <t xml:space="preserve">THE NO.1 SCI&gt;FI ALBUM (2CD)</t>
  </si>
  <si>
    <t xml:space="preserve">THEATRICAL TRAILERS AND RADIO &amp; TV SPOTS (2CD)</t>
  </si>
  <si>
    <t xml:space="preserve">THEME BY HOLLYWOOD'S GREAT COMPOSERS</t>
  </si>
  <si>
    <t xml:space="preserve">THIS IS…SCIENCE FICTION</t>
  </si>
  <si>
    <t xml:space="preserve">CIRCA RECORDS</t>
  </si>
  <si>
    <t xml:space="preserve">TOKYO DISNEYLAND 15TH ANNIVERSARY MUSIC 4: GRAND FINALE </t>
  </si>
  <si>
    <t xml:space="preserve">TOKYO DISNEYLAND: FIESTA TROPICAL</t>
  </si>
  <si>
    <t xml:space="preserve">WALT DISNEY RECORDS</t>
  </si>
  <si>
    <t xml:space="preserve">TOMB RAIDER  </t>
  </si>
  <si>
    <t xml:space="preserve">TOMORROWLAND (Disney Themepark)</t>
  </si>
  <si>
    <t xml:space="preserve">TOP CINEMA USA</t>
  </si>
  <si>
    <t xml:space="preserve">TOP CINEMA USA 2</t>
  </si>
  <si>
    <t xml:space="preserve">TOTAL THEMES Vol. 1 (Rare Themes Compilation)</t>
  </si>
  <si>
    <t xml:space="preserve">TRACKSPOTTING</t>
  </si>
  <si>
    <t xml:space="preserve">POLYGRAM TV</t>
  </si>
  <si>
    <t xml:space="preserve">TV THEMES: COLLECTED AND REMASTERED</t>
  </si>
  <si>
    <t xml:space="preserve">ULTIMATE STAR TREK, The</t>
  </si>
  <si>
    <t xml:space="preserve">UNIVERSAL STUDIO JAPAN PRESENTS SOUNDTRACK COLLECTION</t>
  </si>
  <si>
    <t xml:space="preserve">UNRELEASED COMPILATION O.S.T.</t>
  </si>
  <si>
    <t xml:space="preserve">UNRELEASED SCORE TRACK VOL.1</t>
  </si>
  <si>
    <t xml:space="preserve">VARESE SARABANDE SOUNDTRACK SAMPLER</t>
  </si>
  <si>
    <t xml:space="preserve">VARESE SARABANDE: A 25TH ANNIVERSARY CELEBRATION (4CD)</t>
  </si>
  <si>
    <t xml:space="preserve">VARESE SARABANDE: A 25TH ANNIVERSARY CELEBRATION Vol. 2 (4CD)</t>
  </si>
  <si>
    <t xml:space="preserve">VARIOUS TV BUMPERS AND INTROS</t>
  </si>
  <si>
    <t xml:space="preserve">WALT DISNEY WOLD RESORT OFFICIAL ALBUM</t>
  </si>
  <si>
    <t xml:space="preserve">WALT DISNEY'S FANTILLUSION</t>
  </si>
  <si>
    <t xml:space="preserve">WAR &amp; HISTORIC CONFLICT Vol. 1 (1951-1983)</t>
  </si>
  <si>
    <t xml:space="preserve">WAR &amp; HISTORIC CONFLICT Vol. 2 (1984-2003)</t>
  </si>
  <si>
    <t xml:space="preserve">WAR!</t>
  </si>
  <si>
    <t xml:space="preserve">WAR!(2CD)</t>
  </si>
  <si>
    <t xml:space="preserve">WARNER BROS. FILM SCORES Vol. 1 (2CD)</t>
  </si>
  <si>
    <t xml:space="preserve">WARNER (PROMO)</t>
  </si>
  <si>
    <t xml:space="preserve">WATCH THE SKIES</t>
  </si>
  <si>
    <t xml:space="preserve">WB 75 YEARS OF FILM MUSIC: SCORES</t>
  </si>
  <si>
    <t xml:space="preserve">WESTERN MOVIE THEMES</t>
  </si>
  <si>
    <t xml:space="preserve">DELLA INC.</t>
  </si>
  <si>
    <t xml:space="preserve">WORLD MOVIE MUSIC Vol.6</t>
  </si>
  <si>
    <t xml:space="preserve">AILE DISK</t>
  </si>
  <si>
    <t xml:space="preserve">WORLD OF HORROR, The</t>
  </si>
  <si>
    <t xml:space="preserve">ZYX MUSIC</t>
  </si>
  <si>
    <t xml:space="preserve">WRAITH, The</t>
  </si>
  <si>
    <t xml:space="preserve">X-FILES, The: FIGHT THE FUTURE</t>
  </si>
  <si>
    <t xml:space="preserve">YANKEE DOODLE DANDY</t>
  </si>
  <si>
    <t xml:space="preserve">LO STIVALE ROSSO: ITALIAN CINE BOSSA</t>
  </si>
  <si>
    <t xml:space="preserve">Various </t>
  </si>
  <si>
    <t xml:space="preserve">LO STIVARE VERDE: ITALIAN CINE BOSSA</t>
  </si>
  <si>
    <t xml:space="preserve">MAIN TITLE MADNESS: FULL MOON ENTERTAINMENT</t>
  </si>
  <si>
    <t xml:space="preserve">Various  </t>
  </si>
  <si>
    <t xml:space="preserve">CINEMA CLASSICS: AMERICAN EXCITING</t>
  </si>
  <si>
    <t xml:space="preserve">Various (Classic)</t>
  </si>
  <si>
    <t xml:space="preserve">CINEMA CLASSICS: AMERICAN ROMANCTIC</t>
  </si>
  <si>
    <t xml:space="preserve">CINEMA CLASSICS: EUROPEAN NASTALGIA</t>
  </si>
  <si>
    <t xml:space="preserve">CINEMA CLASSICS: EUROPEAN PASSION</t>
  </si>
  <si>
    <t xml:space="preserve">CINEMA CLASSICS: JAPANESE DREAM</t>
  </si>
  <si>
    <t xml:space="preserve">LE MAITRE DE MUSIQUE</t>
  </si>
  <si>
    <t xml:space="preserve">CARRERE</t>
  </si>
  <si>
    <t xml:space="preserve">MUSICA CLASSICA: PASTORAL &amp; ROMANCE (Music Library)</t>
  </si>
  <si>
    <t xml:space="preserve">Various (classic)</t>
  </si>
  <si>
    <t xml:space="preserve">SCREEN CLASSICS cond. By G.F. Narholz (Music Library)</t>
  </si>
  <si>
    <t xml:space="preserve">USERS, GUIDE TO THE CLASSICS, The Vol. 2 (Music Library)</t>
  </si>
  <si>
    <t xml:space="preserve">BARRY LYNDON</t>
  </si>
  <si>
    <t xml:space="preserve">Various (Classical)</t>
  </si>
  <si>
    <t xml:space="preserve">WARNER JAZZ(FR)</t>
  </si>
  <si>
    <t xml:space="preserve">MOVIES FAMOUS CLASSICAL THEMES (Music Library)</t>
  </si>
  <si>
    <t xml:space="preserve">KOKA-CLASSIC</t>
  </si>
  <si>
    <t xml:space="preserve">OPTIONAL LINE, The (Music Library)</t>
  </si>
  <si>
    <t xml:space="preserve">Various (Morton Gould)</t>
  </si>
  <si>
    <t xml:space="preserve">LA DOLCE VITA: JAZZ IN THE MOVIES</t>
  </si>
  <si>
    <t xml:space="preserve">Various (Perf. by Enrico Rava/ Giovanni Tommaso)</t>
  </si>
  <si>
    <t xml:space="preserve">SECOND TEMPO</t>
  </si>
  <si>
    <t xml:space="preserve">Various (Perf. by Giovanni Tommaso)</t>
  </si>
  <si>
    <t xml:space="preserve">LORENZO'S OIL</t>
  </si>
  <si>
    <t xml:space="preserve">Various(Classic)</t>
  </si>
  <si>
    <t xml:space="preserve">TOUT PRES DES ETOILES</t>
  </si>
  <si>
    <t xml:space="preserve">HORROR AND SCIENCE FICTION FILM MUSIC 3</t>
  </si>
  <si>
    <t xml:space="preserve">Various(Donaggio, Renzetti, Zimmer)</t>
  </si>
  <si>
    <t xml:space="preserve">JAZZ GOES TO HOLLYWOOD</t>
  </si>
  <si>
    <t xml:space="preserve">Various(Fred Karlin Arr.)</t>
  </si>
  <si>
    <t xml:space="preserve">BREAKFAST CLUB</t>
  </si>
  <si>
    <t xml:space="preserve">Various(Keith Forcy prod.)</t>
  </si>
  <si>
    <t xml:space="preserve">THEMES FROM CLASSIC SCIENCE FICTION, FANSASY AND HORROR FILMS</t>
  </si>
  <si>
    <t xml:space="preserve">Various(Mancini, Saler, Stein, etc.)</t>
  </si>
  <si>
    <t xml:space="preserve">GOODBYE SOUTH, GOODBYE</t>
  </si>
  <si>
    <t xml:space="preserve">Various(Tai-Wan artists)</t>
  </si>
  <si>
    <t xml:space="preserve">WHITE NIGHTS</t>
  </si>
  <si>
    <t xml:space="preserve">Various, D. Foster, J. Newton Howard</t>
  </si>
  <si>
    <t xml:space="preserve">TOP GUN</t>
  </si>
  <si>
    <t xml:space="preserve">Various,Harold Foltermeyer</t>
  </si>
  <si>
    <t xml:space="preserve">WHO'S THAT GIRL</t>
  </si>
  <si>
    <t xml:space="preserve">Various,Madonna</t>
  </si>
  <si>
    <t xml:space="preserve">SIRE/WARNER BROS</t>
  </si>
  <si>
    <t xml:space="preserve">NASH BRIDGES</t>
  </si>
  <si>
    <t xml:space="preserve">Velton Ray Bunch</t>
  </si>
  <si>
    <t xml:space="preserve">PRETENDER, The</t>
  </si>
  <si>
    <t xml:space="preserve">GHOST &amp; MR. CHICKEN, The </t>
  </si>
  <si>
    <t xml:space="preserve">Vic Mizzy</t>
  </si>
  <si>
    <t xml:space="preserve">NIGHT WALKER, The</t>
  </si>
  <si>
    <t xml:space="preserve">Victor Young</t>
  </si>
  <si>
    <t xml:space="preserve">BRAVE ONE, The</t>
  </si>
  <si>
    <t xml:space="preserve">JOHNNY GUITAR</t>
  </si>
  <si>
    <t xml:space="preserve">LEFT HAND OF GOD, The</t>
  </si>
  <si>
    <t xml:space="preserve">QUIET MAN, The</t>
  </si>
  <si>
    <t xml:space="preserve">SCANNAN FILM CLASSICS</t>
  </si>
  <si>
    <t xml:space="preserve">THREE COINS IN THE FOUNTAIN</t>
  </si>
  <si>
    <t xml:space="preserve">QUIET MAN, The/ MOUNTAIN, The</t>
  </si>
  <si>
    <t xml:space="preserve">Victor Young, Daniele Anfitheatrof</t>
  </si>
  <si>
    <t xml:space="preserve">TRANSFORMER: THE MOVIE (Ultimate Deluxe Edition)</t>
  </si>
  <si>
    <t xml:space="preserve">Viince DiCola</t>
  </si>
  <si>
    <t xml:space="preserve">ARTISTIC TRANSFORMATIONS</t>
  </si>
  <si>
    <t xml:space="preserve">Vince DiCola</t>
  </si>
  <si>
    <t xml:space="preserve">TRANSFORMERS : THE MOVIE, The</t>
  </si>
  <si>
    <t xml:space="preserve">CHARLIE BROWN SUITE &amp; OTHER FAVORITES, The</t>
  </si>
  <si>
    <t xml:space="preserve">Vince Guaraldi</t>
  </si>
  <si>
    <t xml:space="preserve">RECORDINGS OF MUSIC FOR FILMS</t>
  </si>
  <si>
    <t xml:space="preserve">Vincent Gallo</t>
  </si>
  <si>
    <t xml:space="preserve">SCARECROW</t>
  </si>
  <si>
    <t xml:space="preserve">Vincent Gillioz</t>
  </si>
  <si>
    <t xml:space="preserve">DE JURK</t>
  </si>
  <si>
    <t xml:space="preserve">Vincent Van Warmerdam</t>
  </si>
  <si>
    <t xml:space="preserve">BEARS</t>
  </si>
  <si>
    <t xml:space="preserve">Violaine Corradi</t>
  </si>
  <si>
    <t xml:space="preserve">DIVA -INTEGRALE</t>
  </si>
  <si>
    <t xml:space="preserve">Vladimir Cosma</t>
  </si>
  <si>
    <t xml:space="preserve">DIVA: INTEGRALE</t>
  </si>
  <si>
    <t xml:space="preserve">LA 7EME CIBLE/
LE PRIX DU DANGER</t>
  </si>
  <si>
    <t xml:space="preserve">LA BOUM/ LA BOUM 2</t>
  </si>
  <si>
    <t xml:space="preserve">LA BOUM/
LA BOUM 2</t>
  </si>
  <si>
    <t xml:space="preserve">POMME/SONY</t>
  </si>
  <si>
    <t xml:space="preserve">LA GLOIRE DE MON PERE/
LE CHATEAU DE MA MERE</t>
  </si>
  <si>
    <t xml:space="preserve">LE DINER DE CONS</t>
  </si>
  <si>
    <t xml:space="preserve">LE PERE NOEL EST UNE ORDURE/
LES SOUS-DOUES EN VACANCES/
L'ANNEE PROCHAINE SI TOUT VA BIEN/
P'TIT CON</t>
  </si>
  <si>
    <t xml:space="preserve">LES AVENTURES DE RABBI JACOB/
L'AILE OU LA CUISSE/
LA ZIZANIE</t>
  </si>
  <si>
    <t xml:space="preserve">LES PLUS GRANDS SUCCEE DE VLADIMIR COSMA (2CD)</t>
  </si>
  <si>
    <t xml:space="preserve">VERY BEST OF VLADIMIR COSMA, The (2CD)</t>
  </si>
  <si>
    <t xml:space="preserve">VILLE A VENDRE</t>
  </si>
  <si>
    <t xml:space="preserve">Vladimir Cosma, Georges Delerue, Jean-Pierre Bourtavre</t>
  </si>
  <si>
    <t xml:space="preserve">VIEWS OF PARIS</t>
  </si>
  <si>
    <t xml:space="preserve">Vladimir Cosma, Serge Franklin, others</t>
  </si>
  <si>
    <t xml:space="preserve">GALERIE</t>
  </si>
  <si>
    <t xml:space="preserve">MIMI</t>
  </si>
  <si>
    <t xml:space="preserve">Vol De Nuit</t>
  </si>
  <si>
    <t xml:space="preserve">LEAVING NORMAL</t>
  </si>
  <si>
    <t xml:space="preserve">W. G. Snuffy Walden</t>
  </si>
  <si>
    <t xml:space="preserve">MUSIC BY… W. G. SNUFFY WALDEN</t>
  </si>
  <si>
    <t xml:space="preserve">STAND, The</t>
  </si>
  <si>
    <t xml:space="preserve">W.G. Snuffy Walden</t>
  </si>
  <si>
    <t xml:space="preserve">WALDEMAR KAZANECKI: FILM MUSIC</t>
  </si>
  <si>
    <t xml:space="preserve">Waldemar Kazanecki</t>
  </si>
  <si>
    <t xml:space="preserve">HELLRAISER: INFERNO</t>
  </si>
  <si>
    <t xml:space="preserve">Walter Werzowa</t>
  </si>
  <si>
    <t xml:space="preserve">MIMIC 2</t>
  </si>
  <si>
    <t xml:space="preserve">MIMIC 2 (Complete)</t>
  </si>
  <si>
    <t xml:space="preserve">SOUL FOOD (Score)</t>
  </si>
  <si>
    <t xml:space="preserve">Wendy &amp; Lisa</t>
  </si>
  <si>
    <t xml:space="preserve">CLOCKWORK ORANGE(Complete Score)</t>
  </si>
  <si>
    <t xml:space="preserve">Wendy Carlos</t>
  </si>
  <si>
    <t xml:space="preserve">EAST SIDE DIGITAL</t>
  </si>
  <si>
    <t xml:space="preserve">TALES OF HEAVEN AND HELL</t>
  </si>
  <si>
    <t xml:space="preserve">TRON</t>
  </si>
  <si>
    <t xml:space="preserve">TRON + THE SHINNING, A CLOCKWORK ORANGE, SWITCHED ON BACK 2000</t>
  </si>
  <si>
    <t xml:space="preserve">SHINING, The (Complete 86min)</t>
  </si>
  <si>
    <t xml:space="preserve">Wendy Carlos, Rachel Elkind, Various</t>
  </si>
  <si>
    <t xml:space="preserve">SHINING, The</t>
  </si>
  <si>
    <t xml:space="preserve">Wendy Carlos, Various</t>
  </si>
  <si>
    <t xml:space="preserve">ALWYN: FILM MUSIC</t>
  </si>
  <si>
    <t xml:space="preserve">William Alwyn</t>
  </si>
  <si>
    <t xml:space="preserve">TEXAS CHAINSAW MASSCRE 1 &amp; 2: Special Edition</t>
  </si>
  <si>
    <t xml:space="preserve">William Conrad</t>
  </si>
  <si>
    <t xml:space="preserve">WELCOME TOUNIVERSAL STUDIOS JAPAN</t>
  </si>
  <si>
    <t xml:space="preserve">William Kidd, Paul Freeman, Others</t>
  </si>
  <si>
    <t xml:space="preserve">DEMO FOR "SHAKESPEARE'S SISTER"</t>
  </si>
  <si>
    <t xml:space="preserve">William Ross</t>
  </si>
  <si>
    <t xml:space="preserve">EVENING STAR, The</t>
  </si>
  <si>
    <t xml:space="preserve">GAME OF THEIR LIVES</t>
  </si>
  <si>
    <t xml:space="preserve">LADDER 49 (For Your Consideration)</t>
  </si>
  <si>
    <t xml:space="preserve">LITTLE RASCALS</t>
  </si>
  <si>
    <t xml:space="preserve">LOOK WHO'S TALKING NOW! (Score)</t>
  </si>
  <si>
    <t xml:space="preserve">MY DOG SKIP</t>
  </si>
  <si>
    <t xml:space="preserve">TIN CUP</t>
  </si>
  <si>
    <t xml:space="preserve">T-REX: BACK TO THE CRETACEOUS</t>
  </si>
  <si>
    <t xml:space="preserve">PROMO(IMAX)</t>
  </si>
  <si>
    <t xml:space="preserve">TUCK EVERLASTING</t>
  </si>
  <si>
    <t xml:space="preserve">LADDER 49</t>
  </si>
  <si>
    <t xml:space="preserve">William Ross, Various</t>
  </si>
  <si>
    <t xml:space="preserve">ARLETTE</t>
  </si>
  <si>
    <t xml:space="preserve">William Sheller</t>
  </si>
  <si>
    <t xml:space="preserve">TAI-CHI MASTER, The</t>
  </si>
  <si>
    <t xml:space="preserve">William Wo</t>
  </si>
  <si>
    <t xml:space="preserve">DRUNKEN MASTER, The</t>
  </si>
  <si>
    <t xml:space="preserve">William Wu</t>
  </si>
  <si>
    <t xml:space="preserve">EAST IS RED, The</t>
  </si>
  <si>
    <t xml:space="preserve">BELLY OF AN ARTICT, The</t>
  </si>
  <si>
    <t xml:space="preserve">Wim Mertens &amp; Glenn Branca</t>
  </si>
  <si>
    <t xml:space="preserve">NORMAL</t>
  </si>
  <si>
    <t xml:space="preserve">ANDRZEJ WAJDA - WOJCIECH KILAR</t>
  </si>
  <si>
    <t xml:space="preserve">Wojchiech Kilar</t>
  </si>
  <si>
    <t xml:space="preserve">MUZYKA FILMOWA 2</t>
  </si>
  <si>
    <t xml:space="preserve">SOUND-POL</t>
  </si>
  <si>
    <t xml:space="preserve">NINTH GATE, The (complete)</t>
  </si>
  <si>
    <t xml:space="preserve">Wojchiech Kilar, Maciej Malecki</t>
  </si>
  <si>
    <t xml:space="preserve">CAMPION</t>
  </si>
  <si>
    <t xml:space="preserve">BRAM STOKER'S DRACULA</t>
  </si>
  <si>
    <t xml:space="preserve">Wojciech Kilar</t>
  </si>
  <si>
    <t xml:space="preserve">CHORAL AND ORCHETRAL WORKS (ANGELUS/ EXODUS/ KRZESANY)</t>
  </si>
  <si>
    <t xml:space="preserve">NAXOS</t>
  </si>
  <si>
    <t xml:space="preserve">DEATH LIKE PIECE OF CAKE</t>
  </si>
  <si>
    <t xml:space="preserve">FANTOME AVEC CHAUFFEUR</t>
  </si>
  <si>
    <t xml:space="preserve">AUVIDIS TRAVELLING</t>
  </si>
  <si>
    <t xml:space="preserve">FROM A FAR COUNTRY</t>
  </si>
  <si>
    <t xml:space="preserve">PRIVATE (Vinyl Rip)</t>
  </si>
  <si>
    <t xml:space="preserve">KONIG DER LETZTEN TAGE</t>
  </si>
  <si>
    <t xml:space="preserve">LA JEUNE FILLE ET LA MORT</t>
  </si>
  <si>
    <t xml:space="preserve">ERATO</t>
  </si>
  <si>
    <t xml:space="preserve">NINTH GATE, The</t>
  </si>
  <si>
    <t xml:space="preserve">PAN TADEUSZ</t>
  </si>
  <si>
    <t xml:space="preserve">PORTRAIT OF A LADY, The</t>
  </si>
  <si>
    <t xml:space="preserve">REQUIEM PERE KOLBE</t>
  </si>
  <si>
    <t xml:space="preserve">E.C.</t>
  </si>
  <si>
    <t xml:space="preserve">SEPTEMBER SYMPHONY/ LAMENT</t>
  </si>
  <si>
    <t xml:space="preserve">ACCORD CD</t>
  </si>
  <si>
    <t xml:space="preserve">WARSAW TO HOLLYWOOD</t>
  </si>
  <si>
    <t xml:space="preserve">WOJCIECH KILAR (Krzesany/ Bogurodzica/ Riff 62/ Koscielec 1909/ Exodus)</t>
  </si>
  <si>
    <t xml:space="preserve">WOJCIECH KILAR THE BEST</t>
  </si>
  <si>
    <t xml:space="preserve">WOJCIECH KILAR: FILM MUSIC</t>
  </si>
  <si>
    <t xml:space="preserve">ZEMSTA</t>
  </si>
  <si>
    <t xml:space="preserve">PIANIST, The</t>
  </si>
  <si>
    <t xml:space="preserve">Wojciech Kilar, Frederic Chopin</t>
  </si>
  <si>
    <t xml:space="preserve">LEGEND OF THE SACRED STONE</t>
  </si>
  <si>
    <t xml:space="preserve">Wu Bai </t>
  </si>
  <si>
    <t xml:space="preserve">MAGIC STONE MUSIC</t>
  </si>
  <si>
    <r>
      <rPr>
        <sz val="8"/>
        <rFont val="Arial"/>
        <family val="2"/>
      </rPr>
      <t xml:space="preserve">TIME AND TIDE </t>
    </r>
    <r>
      <rPr>
        <sz val="8"/>
        <rFont val="Noto Sans"/>
        <family val="2"/>
      </rPr>
      <t xml:space="preserve">順流逆流</t>
    </r>
  </si>
  <si>
    <r>
      <rPr>
        <sz val="8"/>
        <rFont val="Arial"/>
        <family val="2"/>
      </rPr>
      <t xml:space="preserve">Wu Bai </t>
    </r>
    <r>
      <rPr>
        <sz val="8"/>
        <rFont val="Noto Sans"/>
        <family val="2"/>
      </rPr>
      <t xml:space="preserve">伍佰</t>
    </r>
  </si>
  <si>
    <t xml:space="preserve">MAGIC STONE RECORDS</t>
  </si>
  <si>
    <t xml:space="preserve">ROSEWOOD (Rejected Score)</t>
  </si>
  <si>
    <t xml:space="preserve">Wynton Marsalis</t>
  </si>
  <si>
    <t xml:space="preserve">LA VALSE DES MONSTRES</t>
  </si>
  <si>
    <t xml:space="preserve">Yann Tiersen</t>
  </si>
  <si>
    <t xml:space="preserve">L LABELS</t>
  </si>
  <si>
    <t xml:space="preserve">HEART OF MIDNIGHT</t>
  </si>
  <si>
    <t xml:space="preserve">Yanni</t>
  </si>
  <si>
    <t xml:space="preserve">SILMIDO (CD+VCD)</t>
  </si>
  <si>
    <t xml:space="preserve">Yeong-wook, Jo</t>
  </si>
  <si>
    <t xml:space="preserve">BLUE KITE, The</t>
  </si>
  <si>
    <t xml:space="preserve">Yoshihide Otomo</t>
  </si>
  <si>
    <t xml:space="preserve">TRIGRAM</t>
  </si>
  <si>
    <t xml:space="preserve">DAY THE SUN TURNED COLD, The</t>
  </si>
  <si>
    <r>
      <rPr>
        <sz val="8"/>
        <rFont val="Arial"/>
        <family val="2"/>
      </rPr>
      <t xml:space="preserve">HU-DU-MEN </t>
    </r>
    <r>
      <rPr>
        <sz val="8"/>
        <rFont val="Noto Sans"/>
        <family val="2"/>
      </rPr>
      <t xml:space="preserve">虎度門</t>
    </r>
  </si>
  <si>
    <r>
      <rPr>
        <sz val="8"/>
        <rFont val="Arial"/>
        <family val="2"/>
      </rPr>
      <t xml:space="preserve">Yoshihide Otomo </t>
    </r>
    <r>
      <rPr>
        <sz val="8"/>
        <rFont val="Noto Sans"/>
        <family val="2"/>
      </rPr>
      <t xml:space="preserve">大友良英</t>
    </r>
  </si>
  <si>
    <t xml:space="preserve">KIM WORKSHOP</t>
  </si>
  <si>
    <t xml:space="preserve">L'ODYSSEE DE L'ESPECE</t>
  </si>
  <si>
    <t xml:space="preserve">Yvan Cassar</t>
  </si>
  <si>
    <t xml:space="preserve">EDEN MUSIQUE</t>
  </si>
  <si>
    <t xml:space="preserve">DAMAGE</t>
  </si>
  <si>
    <t xml:space="preserve">Zbigniew Preisner</t>
  </si>
  <si>
    <t xml:space="preserve">DOUBLE LIFE OF VERONIKA, The</t>
  </si>
  <si>
    <t xml:space="preserve">SIDERAL</t>
  </si>
  <si>
    <t xml:space="preserve">OLIVIER OLIVIER/
EUROPA EUPOPA</t>
  </si>
  <si>
    <t xml:space="preserve">SECRET GARDEN, The</t>
  </si>
  <si>
    <t xml:space="preserve">TROIS COULEURS: BLEU</t>
  </si>
  <si>
    <t xml:space="preserve">WHEN A MAN LOVES A WOMAN</t>
  </si>
  <si>
    <t xml:space="preserve">FIRST EMPEROR, The</t>
  </si>
  <si>
    <t xml:space="preserve">Zchiao Jiping</t>
  </si>
  <si>
    <r>
      <rPr>
        <sz val="8"/>
        <rFont val="Noto Sans"/>
        <family val="2"/>
      </rPr>
      <t xml:space="preserve">笑傲江湖 </t>
    </r>
    <r>
      <rPr>
        <sz val="8"/>
        <rFont val="Arial"/>
        <family val="2"/>
      </rPr>
      <t xml:space="preserve">(TV)</t>
    </r>
  </si>
  <si>
    <t xml:space="preserve">Zhao Jiping</t>
  </si>
  <si>
    <t xml:space="preserve">CHINESE ODYSSEY, The Part 1&amp;2</t>
  </si>
  <si>
    <t xml:space="preserve">Zhao Jiping, Various</t>
  </si>
  <si>
    <t xml:space="preserve">SUN VALLEY</t>
  </si>
  <si>
    <t xml:space="preserve">Ziao Ji Ping</t>
  </si>
  <si>
    <t xml:space="preserve">MEDIA BANK ENTMNT</t>
  </si>
  <si>
    <t xml:space="preserve">NARADA WORLD: A GLOBAL VISION (2CD)</t>
  </si>
  <si>
    <t xml:space="preserve">Zimmer, Whalen, others</t>
  </si>
  <si>
    <t xml:space="preserve">CREATIONS (Music Library)</t>
  </si>
  <si>
    <t xml:space="preserve">Zoe de Souza</t>
  </si>
  <si>
    <t xml:space="preserve">BUTTERFLY LOVER, The</t>
  </si>
  <si>
    <r>
      <rPr>
        <sz val="8"/>
        <rFont val="Noto Sans"/>
        <family val="2"/>
      </rPr>
      <t xml:space="preserve">黄霑、何占豪、胡偉立、</t>
    </r>
    <r>
      <rPr>
        <sz val="8"/>
        <rFont val="Arial"/>
        <family val="2"/>
      </rPr>
      <t xml:space="preserve">James Wong</t>
    </r>
  </si>
  <si>
    <t xml:space="preserve">CATCH</t>
  </si>
  <si>
    <r>
      <rPr>
        <sz val="8"/>
        <rFont val="Arial"/>
        <family val="2"/>
      </rPr>
      <t xml:space="preserve">LAVANDER </t>
    </r>
    <r>
      <rPr>
        <sz val="8"/>
        <rFont val="Noto Sans"/>
        <family val="2"/>
      </rPr>
      <t xml:space="preserve">薫衣草</t>
    </r>
  </si>
  <si>
    <t xml:space="preserve">伍楽城</t>
  </si>
  <si>
    <t xml:space="preserve">WHO AM I?</t>
  </si>
  <si>
    <t xml:space="preserve">周華健</t>
  </si>
  <si>
    <t xml:space="preserve">ARMAGEDDON (Chinese Movie)</t>
  </si>
  <si>
    <t xml:space="preserve">陳光栄</t>
  </si>
  <si>
    <r>
      <rPr>
        <sz val="8"/>
        <rFont val="Arial"/>
        <family val="2"/>
      </rPr>
      <t xml:space="preserve">PEONY PAVILLION </t>
    </r>
    <r>
      <rPr>
        <sz val="8"/>
        <rFont val="Noto Sans"/>
        <family val="2"/>
      </rPr>
      <t xml:space="preserve">遊園驚夢</t>
    </r>
  </si>
  <si>
    <r>
      <rPr>
        <sz val="8"/>
        <rFont val="Noto Sans"/>
        <family val="2"/>
      </rPr>
      <t xml:space="preserve">湯顯祖</t>
    </r>
    <r>
      <rPr>
        <sz val="8"/>
        <rFont val="Arial"/>
        <family val="2"/>
      </rPr>
      <t xml:space="preserve">, </t>
    </r>
    <r>
      <rPr>
        <sz val="8"/>
        <rFont val="Noto Sans"/>
        <family val="2"/>
      </rPr>
      <t xml:space="preserve">倫永亮</t>
    </r>
  </si>
  <si>
    <t xml:space="preserve">CHINESE GHOST STORY, A: THE TSUI HARK ANIMATION </t>
  </si>
  <si>
    <t xml:space="preserve">黄霑、胡偉立</t>
  </si>
  <si>
    <t xml:space="preserve">2 FAST 2 FURIOUS: WEEKEND MIXTAPE</t>
  </si>
  <si>
    <t xml:space="preserve">AUDREY ROSE</t>
  </si>
  <si>
    <t xml:space="preserve">BALDUR'S GATE</t>
  </si>
  <si>
    <t xml:space="preserve">CINDERELLA (LA CENICIENTA)</t>
  </si>
  <si>
    <t xml:space="preserve">DAEJANGKEUM</t>
  </si>
  <si>
    <t xml:space="preserve">DISNEY'S MAGIC JOURNEYS</t>
  </si>
  <si>
    <t xml:space="preserve">DITTO (Korean Film)</t>
  </si>
  <si>
    <t xml:space="preserve">DRAKAN: ORDER OF THE FLAME</t>
  </si>
  <si>
    <t xml:space="preserve">FOULD PLAY</t>
  </si>
  <si>
    <t xml:space="preserve">INDIANA JONES AND THE FATE OF ATLANTIS</t>
  </si>
  <si>
    <t xml:space="preserve">INDIANA JONES AND THE FATE OF ATLANTIS (Complete 2CD)</t>
  </si>
  <si>
    <t xml:space="preserve">INDIANA JONES AND THE INFERNAL MACHINE</t>
  </si>
  <si>
    <t xml:space="preserve">JOURNEY INTO AMAZING CAVES</t>
  </si>
  <si>
    <t xml:space="preserve">JUNAIFU (Korean Film)</t>
  </si>
  <si>
    <r>
      <rPr>
        <sz val="8"/>
        <rFont val="Arial"/>
        <family val="2"/>
      </rPr>
      <t xml:space="preserve">LEGEND OF MAGIC MIRROR, The (</t>
    </r>
    <r>
      <rPr>
        <sz val="8"/>
        <rFont val="Noto Sans"/>
        <family val="2"/>
      </rPr>
      <t xml:space="preserve">水月洞天</t>
    </r>
    <r>
      <rPr>
        <sz val="8"/>
        <rFont val="Arial"/>
        <family val="2"/>
      </rPr>
      <t xml:space="preserve">)</t>
    </r>
  </si>
  <si>
    <t xml:space="preserve">LONE ARMY, The</t>
  </si>
  <si>
    <t xml:space="preserve">MAN FROM INTERPOL</t>
  </si>
  <si>
    <t xml:space="preserve">METROID PRIMI &amp; FUSION (2CD)</t>
  </si>
  <si>
    <t xml:space="preserve">RETURN OF THE LIVING DEAD: Special Edition</t>
  </si>
  <si>
    <t xml:space="preserve">SIREN, The (Korean)</t>
  </si>
  <si>
    <t xml:space="preserve">SUNWOOD</t>
  </si>
  <si>
    <t xml:space="preserve">STORY TELLER/ WOMEN IN BLACK</t>
  </si>
  <si>
    <t xml:space="preserve">TROY (Trailer Music)</t>
  </si>
  <si>
    <t xml:space="preserve">VOICE, The</t>
  </si>
  <si>
    <t xml:space="preserve">T-ENTERTAINMENT</t>
  </si>
  <si>
    <r>
      <rPr>
        <sz val="8"/>
        <rFont val="Arial"/>
        <family val="2"/>
      </rPr>
      <t xml:space="preserve">WEST TOWN GIRLS </t>
    </r>
    <r>
      <rPr>
        <sz val="8"/>
        <rFont val="Noto Sans"/>
        <family val="2"/>
      </rPr>
      <t xml:space="preserve">終極両門</t>
    </r>
  </si>
  <si>
    <t xml:space="preserve">YONGGARY</t>
  </si>
  <si>
    <t xml:space="preserve">ENGLISH TITLE</t>
  </si>
  <si>
    <t xml:space="preserve">JAPANESE READ TITLE</t>
  </si>
  <si>
    <t xml:space="preserve">GENRE</t>
  </si>
  <si>
    <t xml:space="preserve">PERSONA</t>
  </si>
  <si>
    <t xml:space="preserve">KAMEN GAKUEN</t>
  </si>
  <si>
    <t xml:space="preserve">MOTION PICTURE</t>
  </si>
  <si>
    <t xml:space="preserve">[ma-o]</t>
  </si>
  <si>
    <t xml:space="preserve">EYE NETWORK</t>
  </si>
  <si>
    <t xml:space="preserve">STORY OF NAOMI UEMURA, The</t>
  </si>
  <si>
    <t xml:space="preserve">UEMURA NAOMI MONOGATARI</t>
  </si>
  <si>
    <t xml:space="preserve">Aaberg, Philip/ Ackerman, Wiliam/ Hedges, Michael</t>
  </si>
  <si>
    <t xml:space="preserve">KICHIKU</t>
  </si>
  <si>
    <t xml:space="preserve">Akutagawa, Yasushi</t>
  </si>
  <si>
    <t xml:space="preserve">VILLAGE OF EIGHT GRAVESTONE, The</t>
  </si>
  <si>
    <t xml:space="preserve">YATSUHAKA MURA</t>
  </si>
  <si>
    <t xml:space="preserve">SYMPHONIC SUITE "TOKYO" &amp; "THREE NOVELETTES"</t>
  </si>
  <si>
    <t xml:space="preserve">KOUKYOU KUMIKYOKU "TOKYO"/"MITTSU NO NOVELETTE"</t>
  </si>
  <si>
    <t xml:space="preserve">CLASSIC</t>
  </si>
  <si>
    <t xml:space="preserve">Akutagawa, Yasushi/ Saegusa, Shigeaki/ Ishii, Maki/ Dan, Ikuma/ Toyama, Yuzo</t>
  </si>
  <si>
    <t xml:space="preserve">CASE, The</t>
  </si>
  <si>
    <t xml:space="preserve">JIKEN</t>
  </si>
  <si>
    <t xml:space="preserve">Akutagawa,Yasushi</t>
  </si>
  <si>
    <t xml:space="preserve">NICHIREN</t>
  </si>
  <si>
    <t xml:space="preserve">YATSUHAKAMURA</t>
  </si>
  <si>
    <t xml:space="preserve">SLC/SHOCHIKU</t>
  </si>
  <si>
    <t xml:space="preserve">WORLD OF YASUSHI AKUTAGAWA, The</t>
  </si>
  <si>
    <t xml:space="preserve">AKUTAGAWA YASUSHI NO SEKAI</t>
  </si>
  <si>
    <t xml:space="preserve">AURORA, The</t>
  </si>
  <si>
    <t xml:space="preserve">TV DRAMA</t>
  </si>
  <si>
    <t xml:space="preserve">Amano, Masamichi</t>
  </si>
  <si>
    <t xml:space="preserve">VAP</t>
  </si>
  <si>
    <t xml:space="preserve">BATTLE ROYALE</t>
  </si>
  <si>
    <t xml:space="preserve">BATTLE ROYALE II: REQUIEM</t>
  </si>
  <si>
    <t xml:space="preserve">BATTLE ROYALE II: CHINKONKA</t>
  </si>
  <si>
    <t xml:space="preserve">ZEALOT</t>
  </si>
  <si>
    <t xml:space="preserve">CELEBRATION!</t>
  </si>
  <si>
    <t xml:space="preserve">BRAIN MUSIC</t>
  </si>
  <si>
    <t xml:space="preserve">GIANT ROBO ANOTHER STORY GinRei: LOVE FIGHT</t>
  </si>
  <si>
    <t xml:space="preserve">GIANT ROBO GAIDEN GINREI: LOVE FIGHT</t>
  </si>
  <si>
    <t xml:space="preserve">OVA</t>
  </si>
  <si>
    <t xml:space="preserve">GIANT ROBO II: THE EARTH STOOD STILL</t>
  </si>
  <si>
    <t xml:space="preserve">GIANT ROBO II: CHIKYU GA SHEISHI SURU HI</t>
  </si>
  <si>
    <t xml:space="preserve">TV ANIMATION</t>
  </si>
  <si>
    <t xml:space="preserve">APOLLON</t>
  </si>
  <si>
    <t xml:space="preserve">GIANT ROBO IV</t>
  </si>
  <si>
    <t xml:space="preserve">GIANT ROBO VI</t>
  </si>
  <si>
    <t xml:space="preserve">GIANTO ROBO: THE ANIMATION I</t>
  </si>
  <si>
    <t xml:space="preserve">HELL TEACHER NUBE</t>
  </si>
  <si>
    <t xml:space="preserve">JIGOKU SENSEI NUBE</t>
  </si>
  <si>
    <t xml:space="preserve">MAETEL LEGEND: THE FIRST &amp; SECOND MOVEMENT OF THE SYMPHONIC POEM "DESTINY"</t>
  </si>
  <si>
    <t xml:space="preserve">MAETEL LEGEND: KOUKYOSHI SHUKUMEI</t>
  </si>
  <si>
    <t xml:space="preserve">AVEX MODE</t>
  </si>
  <si>
    <t xml:space="preserve">MELTY LANCER: THE ANIMATION</t>
  </si>
  <si>
    <t xml:space="preserve">ANIMATION</t>
  </si>
  <si>
    <t xml:space="preserve">METAMORPHOSEES</t>
  </si>
  <si>
    <t xml:space="preserve">OHNAI</t>
  </si>
  <si>
    <t xml:space="preserve">OKOJO-SAN AT SHIAWASE-SOU</t>
  </si>
  <si>
    <t xml:space="preserve">SHIAWASESOU NO OKOJO-SAN</t>
  </si>
  <si>
    <t xml:space="preserve">PRINCESS NINE</t>
  </si>
  <si>
    <t xml:space="preserve">RUIN EXPLORER FAM &amp; IHRLIE: SUITE SYMPHONIQUE 2</t>
  </si>
  <si>
    <t xml:space="preserve">HIKYO TANKEN FAM &amp; IHRLIE: KOUKYO KUMIKYOKU 2</t>
  </si>
  <si>
    <t xml:space="preserve">SIN THE MOVIE</t>
  </si>
  <si>
    <t xml:space="preserve">STRATOS 4</t>
  </si>
  <si>
    <t xml:space="preserve">STRATOS 4 ADVANCE</t>
  </si>
  <si>
    <t xml:space="preserve">TENAMONYA VOYAGERS</t>
  </si>
  <si>
    <t xml:space="preserve">UROTSUKI DOUJI</t>
  </si>
  <si>
    <t xml:space="preserve">W.C.C.</t>
  </si>
  <si>
    <t xml:space="preserve">FAM &amp; IHRLIE: RUIN EXPLORER</t>
  </si>
  <si>
    <t xml:space="preserve">HIKYOU TANKEN FAM &amp; IHRLIE</t>
  </si>
  <si>
    <t xml:space="preserve">Amano,Masamichi</t>
  </si>
  <si>
    <t xml:space="preserve">GIANT ROBO I(Complete Score)</t>
  </si>
  <si>
    <t xml:space="preserve">MAKAI TENSHOH</t>
  </si>
  <si>
    <t xml:space="preserve">MAKAITENSHOH</t>
  </si>
  <si>
    <t xml:space="preserve">YUMEX/EMI</t>
  </si>
  <si>
    <t xml:space="preserve">SUBMARINE WARSHIP, The</t>
  </si>
  <si>
    <t xml:space="preserve">SHIN KAITEI GUNKAN</t>
  </si>
  <si>
    <t xml:space="preserve">OMOCHA</t>
  </si>
  <si>
    <t xml:space="preserve">AMJ</t>
  </si>
  <si>
    <t xml:space="preserve">READY! LADY</t>
  </si>
  <si>
    <t xml:space="preserve">Anzai, Fumitaka</t>
  </si>
  <si>
    <t xml:space="preserve">EAST WORLD</t>
  </si>
  <si>
    <t xml:space="preserve">DRAG-ON DRAGOON 2</t>
  </si>
  <si>
    <t xml:space="preserve">GAME</t>
  </si>
  <si>
    <t xml:space="preserve">Aoi, Yoshimasa</t>
  </si>
  <si>
    <t xml:space="preserve">SYMPHONIC POEM: THE GALAXY RAILWAYS (DVD)</t>
  </si>
  <si>
    <t xml:space="preserve">KOKYOSHI GINGA TETSUDO MONOGATARI</t>
  </si>
  <si>
    <t xml:space="preserve">Aoki, Nozomi</t>
  </si>
  <si>
    <t xml:space="preserve">FOREVER MEMOLE</t>
  </si>
  <si>
    <t xml:space="preserve">TONGARI BOUSHI NO MEMOLE</t>
  </si>
  <si>
    <t xml:space="preserve">Aoki, Nozomu</t>
  </si>
  <si>
    <t xml:space="preserve">GALAXY EXPRESS 999 TV SERIES: Eternal Edition File No. 5&amp;6</t>
  </si>
  <si>
    <t xml:space="preserve">GINGA TETSUDO 999 TV SERIES: Eternal Edition File No. 5&amp;6</t>
  </si>
  <si>
    <t xml:space="preserve">GALAXY EXPRESS 999: Eternal Edition File No. 1&amp;2</t>
  </si>
  <si>
    <t xml:space="preserve">GINGA TETSUDO 999: Eternal Edition File No. 1&amp;2</t>
  </si>
  <si>
    <t xml:space="preserve">GINGATETSUDO 999: THE MOVIE</t>
  </si>
  <si>
    <t xml:space="preserve">GALAXY EXPRESS 999: Eternal Edition File No. 9, 10 &amp; 11 -RADIO DRAMA</t>
  </si>
  <si>
    <t xml:space="preserve">GINGA TETSUDO 999: Eternal Edition File No. 9, 10 &amp; 11 -RADIO DRAMA</t>
  </si>
  <si>
    <t xml:space="preserve">GALAXY RAILWAYS, Symphonic Poem The</t>
  </si>
  <si>
    <t xml:space="preserve">KOUKYOSHI GINGATETSUDO MONOGATARI</t>
  </si>
  <si>
    <t xml:space="preserve">GALAXY RAILWAYS, Symphonic Poem The VOL. 2</t>
  </si>
  <si>
    <t xml:space="preserve">KOUKYOSHI GINGATETSUDO MONOGATARI DAI2GAKUSHO -BGM COLLECTION</t>
  </si>
  <si>
    <t xml:space="preserve">GRAND SYMPHONIC POEM 'RAIL OF FANTASY 1999'</t>
  </si>
  <si>
    <t xml:space="preserve">DAI-KOUKYOUSHI "GENSO KIDOU 1999"</t>
  </si>
  <si>
    <t xml:space="preserve">Aoki, Nozomu/ Miyagawa, Yasushi/ Others</t>
  </si>
  <si>
    <t xml:space="preserve">FIST OF THE NORTH STAR: PREMIUM BEST (2CD)</t>
  </si>
  <si>
    <t xml:space="preserve">HOKUTO NO KEN: PREMIUM BEST</t>
  </si>
  <si>
    <t xml:space="preserve">Aoki, Nozomu/ others</t>
  </si>
  <si>
    <t xml:space="preserve">GALAXY EXPRESS 999</t>
  </si>
  <si>
    <t xml:space="preserve">GINGA TETSUDO 999: Symphonic Poem</t>
  </si>
  <si>
    <t xml:space="preserve">Aoki,Nozomu</t>
  </si>
  <si>
    <t xml:space="preserve">THE GALAXY EXPRESS 999(TV)</t>
  </si>
  <si>
    <t xml:space="preserve">GINGA TETSUDO 999</t>
  </si>
  <si>
    <t xml:space="preserve">SUPER EXPRESS 109</t>
  </si>
  <si>
    <t xml:space="preserve">SHINKANSEN DAIBAKUHA</t>
  </si>
  <si>
    <t xml:space="preserve">Aoyama, Hachiro</t>
  </si>
  <si>
    <t xml:space="preserve">EUREKA</t>
  </si>
  <si>
    <t xml:space="preserve">Aoyama, Shinji/ Yamada, Masao</t>
  </si>
  <si>
    <t xml:space="preserve">CRAYON-SHINCHAN THE MOVIE: SOUNDTRACKS! (2CD)</t>
  </si>
  <si>
    <t xml:space="preserve">EIGA CRAYON SHINCHAN ARASHI WO YOBU MO-RETSU! SOUNDTRACK DAIZENSHU</t>
  </si>
  <si>
    <t xml:space="preserve">Arakawa, Toshiyuki/ Miyazaki, Shinji/ Hamaguchi, Shiro</t>
  </si>
  <si>
    <t xml:space="preserve">A UN</t>
  </si>
  <si>
    <t xml:space="preserve">Asakawa, Tomoyuki</t>
  </si>
  <si>
    <t xml:space="preserve">MEMORIES OF YOU</t>
  </si>
  <si>
    <t xml:space="preserve">LOVE STORY WO KIMINI</t>
  </si>
  <si>
    <t xml:space="preserve">Asakawa,Tomoyuki</t>
  </si>
  <si>
    <t xml:space="preserve">ASIAN HIGHWAY, The</t>
  </si>
  <si>
    <t xml:space="preserve">ASIA HIGHWAY</t>
  </si>
  <si>
    <t xml:space="preserve">THE FIVE STAR STORIES</t>
  </si>
  <si>
    <t xml:space="preserve">GRAVITATION TV-Tracks</t>
  </si>
  <si>
    <t xml:space="preserve">Asakura, Daisuke</t>
  </si>
  <si>
    <t xml:space="preserve">ANTINOS</t>
  </si>
  <si>
    <t xml:space="preserve">REX</t>
  </si>
  <si>
    <t xml:space="preserve">REX KYORYU MONOGATARI</t>
  </si>
  <si>
    <t xml:space="preserve">Asakura, Tomoyuki</t>
  </si>
  <si>
    <t xml:space="preserve">LOCKE THE SUPERMAN</t>
  </si>
  <si>
    <t xml:space="preserve">CHOJIN LOCKE</t>
  </si>
  <si>
    <t xml:space="preserve">Awami, Goro</t>
  </si>
  <si>
    <t xml:space="preserve">AZUMA</t>
  </si>
  <si>
    <t xml:space="preserve">AVEXTRAX</t>
  </si>
  <si>
    <t xml:space="preserve">TOKYO DISNEYLAND: DISNEY HALLOWEEN 2003</t>
  </si>
  <si>
    <t xml:space="preserve">THEME PARK</t>
  </si>
  <si>
    <t xml:space="preserve">Barr, Jonathan</t>
  </si>
  <si>
    <t xml:space="preserve">MATANGO</t>
  </si>
  <si>
    <t xml:space="preserve">Bekku, Sadao</t>
  </si>
  <si>
    <t xml:space="preserve">NEO JAPONISME</t>
  </si>
  <si>
    <t xml:space="preserve">IITABI NIPPON</t>
  </si>
  <si>
    <t xml:space="preserve">Bob Sakuma</t>
  </si>
  <si>
    <t xml:space="preserve">NEC AVENUE</t>
  </si>
  <si>
    <t xml:space="preserve">BAKUMATSU JUNJODEN (Single)</t>
  </si>
  <si>
    <t xml:space="preserve">BAKUMATSU JUNJODEN</t>
  </si>
  <si>
    <t xml:space="preserve">By Sexual (Ryo)</t>
  </si>
  <si>
    <t xml:space="preserve">VAMPIRE HUNTER (2CD)</t>
  </si>
  <si>
    <t xml:space="preserve">Capcom Sound Team</t>
  </si>
  <si>
    <t xml:space="preserve">"Voyage" from SETTING IN THE MOON/ Ayumi Hamasaki (Maxi-Single)</t>
  </si>
  <si>
    <t xml:space="preserve">TSUKI NI SHIZUMU (Voyage)/ Ayumi Hamasaki</t>
  </si>
  <si>
    <t xml:space="preserve">CREA+D.A.I</t>
  </si>
  <si>
    <t xml:space="preserve">AVEX TRAX</t>
  </si>
  <si>
    <t xml:space="preserve">POEM FROM HIMALAYA</t>
  </si>
  <si>
    <t xml:space="preserve">HIMALAYA NO UTA</t>
  </si>
  <si>
    <t xml:space="preserve">DOCUMENTARY</t>
  </si>
  <si>
    <t xml:space="preserve">Da Carpo/ Okajima, Rei</t>
  </si>
  <si>
    <t xml:space="preserve">VAMPIRE HUNTER D</t>
  </si>
  <si>
    <t xml:space="preserve">D'Ambrosio, Marco</t>
  </si>
  <si>
    <t xml:space="preserve">MADAME WHITE SNAKE</t>
  </si>
  <si>
    <t xml:space="preserve">BYAKU FUJIN NO YOREN</t>
  </si>
  <si>
    <t xml:space="preserve">Dan, Ikuma</t>
  </si>
  <si>
    <t xml:space="preserve">ROYAL WEDDING, The: Grand March "The Royal Wedding"</t>
  </si>
  <si>
    <t xml:space="preserve">SHIN SHUKUTEN KOSHIN KYOKU KOTAISHIDENKA GOSEIKON WO SHUKUSHITE</t>
  </si>
  <si>
    <t xml:space="preserve">CELEMORY</t>
  </si>
  <si>
    <t xml:space="preserve">RETURN FROM SPACE</t>
  </si>
  <si>
    <t xml:space="preserve">UCHU KARANO KIKAN</t>
  </si>
  <si>
    <t xml:space="preserve">Davis, Anthony</t>
  </si>
  <si>
    <t xml:space="preserve">KING OF MONSTERS: Greatest SF &amp; Fantasy movie themes of Japan (10 CD)</t>
  </si>
  <si>
    <t xml:space="preserve">NIHON SF/GENSO EIGA ONGAKU TAIKEI: KAIJUOU (10CD)</t>
  </si>
  <si>
    <t xml:space="preserve">STAR CHILD</t>
  </si>
  <si>
    <t xml:space="preserve">OUR GUYS' MELODY (Compilation)</t>
  </si>
  <si>
    <t xml:space="preserve">ORETACHI NO MELODY</t>
  </si>
  <si>
    <t xml:space="preserve">DOUGHNUTS</t>
  </si>
  <si>
    <t xml:space="preserve">MARKS</t>
  </si>
  <si>
    <t xml:space="preserve">MARKS NO YAMA</t>
  </si>
  <si>
    <t xml:space="preserve">Donahugh, Tim</t>
  </si>
  <si>
    <t xml:space="preserve">NIPPON CROWN</t>
  </si>
  <si>
    <t xml:space="preserve">BLIND SPOT IN THE DAYLIGHT</t>
  </si>
  <si>
    <t xml:space="preserve">HAKUCHU NO SHIKAKU</t>
  </si>
  <si>
    <t xml:space="preserve">Downtown Boogie Woogie Band</t>
  </si>
  <si>
    <t xml:space="preserve">GODZILLA FINAL WARS</t>
  </si>
  <si>
    <t xml:space="preserve">Emerson, Keith</t>
  </si>
  <si>
    <t xml:space="preserve">HARMAGEDON</t>
  </si>
  <si>
    <t xml:space="preserve">GENMA TAISEN</t>
  </si>
  <si>
    <t xml:space="preserve">Emerson,Keith, Aoki,Nozomu</t>
  </si>
  <si>
    <t xml:space="preserve">HARMAGEDON(Drama 2CD)</t>
  </si>
  <si>
    <t xml:space="preserve">GENMA TAISEN(Drama)</t>
  </si>
  <si>
    <t xml:space="preserve">BIG GHOST FAMILY</t>
  </si>
  <si>
    <t xml:space="preserve">KAIKI DAIKAZOKU</t>
  </si>
  <si>
    <t xml:space="preserve">Endo, Koji</t>
  </si>
  <si>
    <t xml:space="preserve">TOHO</t>
  </si>
  <si>
    <t xml:space="preserve">BIG GHOST WARS, The</t>
  </si>
  <si>
    <t xml:space="preserve">YOKAI DAISENSO</t>
  </si>
  <si>
    <t xml:space="preserve">GOT A CALL</t>
  </si>
  <si>
    <t xml:space="preserve">CHAKUSHIN ARI</t>
  </si>
  <si>
    <t xml:space="preserve">UNIVERSAL J</t>
  </si>
  <si>
    <t xml:space="preserve">GOT A CALL 2</t>
  </si>
  <si>
    <t xml:space="preserve">CHAKUSHIN ARI 2</t>
  </si>
  <si>
    <t xml:space="preserve">SIBERIA EXPRESS</t>
  </si>
  <si>
    <t xml:space="preserve">SIBERIA CHO-TOKKYU</t>
  </si>
  <si>
    <t xml:space="preserve">TOMIE REPLAY</t>
  </si>
  <si>
    <t xml:space="preserve">TOMOIE REPLAY</t>
  </si>
  <si>
    <t xml:space="preserve">ZEBRAMAN</t>
  </si>
  <si>
    <t xml:space="preserve">UNIVERSAL SIGMA</t>
  </si>
  <si>
    <t xml:space="preserve">CUTIE HONEY (2004, Live Action)</t>
  </si>
  <si>
    <t xml:space="preserve">Endo, Mikio/ Watanabe, Takeo</t>
  </si>
  <si>
    <t xml:space="preserve">RHYTHM ZONE</t>
  </si>
  <si>
    <t xml:space="preserve">MUSASHI ENCORE!! (Vol. 2)</t>
  </si>
  <si>
    <t xml:space="preserve">EVE</t>
  </si>
  <si>
    <t xml:space="preserve">Foster, David</t>
  </si>
  <si>
    <t xml:space="preserve">GIRL IN DREAMS, A</t>
  </si>
  <si>
    <t xml:space="preserve">YUME NO ONNA</t>
  </si>
  <si>
    <t xml:space="preserve">Fujisha, Meisei, Kineya, Etsugoro</t>
  </si>
  <si>
    <t xml:space="preserve">THERE ARE 11!</t>
  </si>
  <si>
    <t xml:space="preserve">11 NIN IRU!</t>
  </si>
  <si>
    <t xml:space="preserve">Fukuda, Yoshihiko</t>
  </si>
  <si>
    <t xml:space="preserve">KITTY</t>
  </si>
  <si>
    <t xml:space="preserve">AI WA DODA "MORE"</t>
  </si>
  <si>
    <t xml:space="preserve">Fukuyama, Masaharu/ Hattori, Takayuki</t>
  </si>
  <si>
    <t xml:space="preserve">BOY SARUTOBI SASUKE/ SAIYUKI</t>
  </si>
  <si>
    <t xml:space="preserve">SHONEN SARUTOBI SASUKE/ SAIYUKI</t>
  </si>
  <si>
    <t xml:space="preserve">ANIMATIONS</t>
  </si>
  <si>
    <t xml:space="preserve">Funamura, Toru/ Hattori, Ryoichi</t>
  </si>
  <si>
    <t xml:space="preserve">RETURN OF ULTRAMAN</t>
  </si>
  <si>
    <t xml:space="preserve">KAETTEKITA ULTRAMAN</t>
  </si>
  <si>
    <t xml:space="preserve">Fuyuki, Toru</t>
  </si>
  <si>
    <t xml:space="preserve">ULTRA SEVEN</t>
  </si>
  <si>
    <t xml:space="preserve">ULTRA SEVEN: MUSIC FILE</t>
  </si>
  <si>
    <t xml:space="preserve">ULTRASEVEN 99 FINAL CHAPTER</t>
  </si>
  <si>
    <t xml:space="preserve">ULTRASEVEN 1999 SAISHUSHOU</t>
  </si>
  <si>
    <t xml:space="preserve">ULTRAMAN LEO</t>
  </si>
  <si>
    <t xml:space="preserve">Fuyuki, Toru/ Kawaguchi, Makoto</t>
  </si>
  <si>
    <t xml:space="preserve">VAP INC.</t>
  </si>
  <si>
    <t xml:space="preserve">ULTRAMAN SYMPHONY CONCERT (2CD)</t>
  </si>
  <si>
    <t xml:space="preserve">Fuyuki, Toru/ Kazato, Shinsuke/ others</t>
  </si>
  <si>
    <t xml:space="preserve">FORTE MUSIC E.</t>
  </si>
  <si>
    <t xml:space="preserve">ONE DAY IN SUMMER</t>
  </si>
  <si>
    <t xml:space="preserve">ANO, NATSU NO HI</t>
  </si>
  <si>
    <t xml:space="preserve">Gaku, Sotaro</t>
  </si>
  <si>
    <t xml:space="preserve">AKIRA: SYMPHONIC SUITE</t>
  </si>
  <si>
    <t xml:space="preserve">Geinoyamashirogumi</t>
  </si>
  <si>
    <t xml:space="preserve">MAGIC MONKEY</t>
  </si>
  <si>
    <t xml:space="preserve">SAIYUKI</t>
  </si>
  <si>
    <t xml:space="preserve">Godeigo</t>
  </si>
  <si>
    <t xml:space="preserve">FOX, The</t>
  </si>
  <si>
    <t xml:space="preserve">KITAKITUNE MONOGATARI</t>
  </si>
  <si>
    <t xml:space="preserve">Godeigo, Sato,Masaru</t>
  </si>
  <si>
    <t xml:space="preserve">JI KU FU JIN -Music for NHK Documentaries</t>
  </si>
  <si>
    <t xml:space="preserve">TV DOCUMENTARY</t>
  </si>
  <si>
    <t xml:space="preserve">Gokita, Takehiko</t>
  </si>
  <si>
    <t xml:space="preserve">TOKYO DESNEYLAND: DISNEY CARNIVALE</t>
  </si>
  <si>
    <t xml:space="preserve">Gordon Goodwin</t>
  </si>
  <si>
    <t xml:space="preserve">TOKYO DISNEYSEA: BRAVISEAMO!</t>
  </si>
  <si>
    <t xml:space="preserve">Greenaway, Gabin</t>
  </si>
  <si>
    <t xml:space="preserve">THIS IS TOKYO DISNEYSEA! (2CD)</t>
  </si>
  <si>
    <t xml:space="preserve">Greenaway, Gabin/ others</t>
  </si>
  <si>
    <t xml:space="preserve">FOSSILE DESERT</t>
  </si>
  <si>
    <t xml:space="preserve">KASEKI NO KOYA</t>
  </si>
  <si>
    <t xml:space="preserve">Hagita, Mitsuo</t>
  </si>
  <si>
    <t xml:space="preserve">LODOSS(CD Cinema)</t>
  </si>
  <si>
    <t xml:space="preserve">LODOSS TOU SENKI: KAZE TO HONOO NO MAJIN</t>
  </si>
  <si>
    <t xml:space="preserve">CD CINEMA</t>
  </si>
  <si>
    <t xml:space="preserve">Hagita,Mitsuo</t>
  </si>
  <si>
    <t xml:space="preserve">RECORD OF LODOSS WAR</t>
  </si>
  <si>
    <t xml:space="preserve">LODOSS TOU SENKI</t>
  </si>
  <si>
    <t xml:space="preserve">RECORD OF LODOSS WAR VOL. II</t>
  </si>
  <si>
    <t xml:space="preserve">LODOSS TOU SENKI VOL.II</t>
  </si>
  <si>
    <t xml:space="preserve">MACROSS ZERO</t>
  </si>
  <si>
    <t xml:space="preserve">Haijima, Kuniaki</t>
  </si>
  <si>
    <t xml:space="preserve">MONSTER</t>
  </si>
  <si>
    <t xml:space="preserve">NIGHT HEAD(TV)</t>
  </si>
  <si>
    <t xml:space="preserve">NIGHT HEAD</t>
  </si>
  <si>
    <t xml:space="preserve">Haijima,Kuniaki</t>
  </si>
  <si>
    <t xml:space="preserve">NIGHT HEAD: THE MOVIE</t>
  </si>
  <si>
    <t xml:space="preserve">ALIEN 9</t>
  </si>
  <si>
    <t xml:space="preserve">Haishima, Kuniaki</t>
  </si>
  <si>
    <t xml:space="preserve">BLACK OUT</t>
  </si>
  <si>
    <t xml:space="preserve">BLUE GENDER: DOPE GATE</t>
  </si>
  <si>
    <t xml:space="preserve">BORDER</t>
  </si>
  <si>
    <t xml:space="preserve">GHOST HUNT</t>
  </si>
  <si>
    <t xml:space="preserve">IF -MOSHIMO…</t>
  </si>
  <si>
    <t xml:space="preserve">MEDIA REMORAS</t>
  </si>
  <si>
    <t xml:space="preserve">Jr.</t>
  </si>
  <si>
    <t xml:space="preserve">JUNIOR: AI NO KANKEI</t>
  </si>
  <si>
    <t xml:space="preserve">KUNIAKI HAISHIMA WORKS "ELEMENT"</t>
  </si>
  <si>
    <t xml:space="preserve">HAISHIMA KUNIAKI SAKUHIN SHU "ELEMENT"</t>
  </si>
  <si>
    <t xml:space="preserve">MOTION PICTURE, ANIMATION, TV</t>
  </si>
  <si>
    <t xml:space="preserve">LAST LAWYER, The</t>
  </si>
  <si>
    <t xml:space="preserve">SAIGO NO BENGONIN</t>
  </si>
  <si>
    <t xml:space="preserve">LAST QUARTER, The</t>
  </si>
  <si>
    <t xml:space="preserve">KAGEN NO TSUKI: LAST QUATER</t>
  </si>
  <si>
    <t xml:space="preserve">KI/OON RECORDS</t>
  </si>
  <si>
    <t xml:space="preserve">LEGEND OF ST. DRAGON</t>
  </si>
  <si>
    <t xml:space="preserve">SEIRYU DENSETSU</t>
  </si>
  <si>
    <t xml:space="preserve">MACROSS ZERO Original Soundtrack 2</t>
  </si>
  <si>
    <t xml:space="preserve">MASTER KEATON</t>
  </si>
  <si>
    <t xml:space="preserve">MONSTER Original Soundtrack 2</t>
  </si>
  <si>
    <t xml:space="preserve">NEORANGA</t>
  </si>
  <si>
    <t xml:space="preserve">NEORANGA Vol. 2</t>
  </si>
  <si>
    <t xml:space="preserve">RUN=DIM</t>
  </si>
  <si>
    <t xml:space="preserve">SHOKATSU</t>
  </si>
  <si>
    <t xml:space="preserve">YONIMO KIMYONA MONOGATARI</t>
  </si>
  <si>
    <t xml:space="preserve">ALFA RECORDS</t>
  </si>
  <si>
    <t xml:space="preserve">SPRIGGAN</t>
  </si>
  <si>
    <t xml:space="preserve">Haishima,Kumiaki</t>
  </si>
  <si>
    <t xml:space="preserve">HYPONOSIS</t>
  </si>
  <si>
    <t xml:space="preserve">SAIMIN</t>
  </si>
  <si>
    <t xml:space="preserve">Haishima,Kuniaki</t>
  </si>
  <si>
    <t xml:space="preserve">HEAT WAVE</t>
  </si>
  <si>
    <t xml:space="preserve">HAIRMAKER ISAJI</t>
  </si>
  <si>
    <t xml:space="preserve">KAMIYUI ISAJI</t>
  </si>
  <si>
    <t xml:space="preserve">Hakase, Taro</t>
  </si>
  <si>
    <t xml:space="preserve">QUEEN WHO IS DESTINATED TO LEAD A WANDERING LIFE - THE LAST BROTHER OF EMPEROR (CD+DVD)</t>
  </si>
  <si>
    <t xml:space="preserve">RUTEN NO OUHI - SAIGO NO KOUTEI (CD+DVD)</t>
  </si>
  <si>
    <t xml:space="preserve">HATS UNLIMITED</t>
  </si>
  <si>
    <t xml:space="preserve">IKEBUKURO WEST GATE PARK</t>
  </si>
  <si>
    <t xml:space="preserve">Haketa, Takafumi/ others</t>
  </si>
  <si>
    <t xml:space="preserve">EURASINA EMPIRES</t>
  </si>
  <si>
    <t xml:space="preserve">BUNMEI NO MICHI</t>
  </si>
  <si>
    <t xml:space="preserve">Haketa, Takefumi</t>
  </si>
  <si>
    <t xml:space="preserve">DREAMUSIC</t>
  </si>
  <si>
    <t xml:space="preserve">FOR YOU</t>
  </si>
  <si>
    <t xml:space="preserve">KING </t>
  </si>
  <si>
    <t xml:space="preserve">IMPORTANT THINGS FOR THE WITCHES, The</t>
  </si>
  <si>
    <t xml:space="preserve">MAHO TSUKAI NI TAISETSU NA KOTO</t>
  </si>
  <si>
    <t xml:space="preserve">PRESENTS</t>
  </si>
  <si>
    <t xml:space="preserve">CIRCUIT</t>
  </si>
  <si>
    <t xml:space="preserve">KAIRO</t>
  </si>
  <si>
    <t xml:space="preserve">Haketa, Takeshi</t>
  </si>
  <si>
    <t xml:space="preserve">DAIEI CO., LTD.</t>
  </si>
  <si>
    <t xml:space="preserve">KAMAITACHI NO YORU 2</t>
  </si>
  <si>
    <t xml:space="preserve">Haketa, Takeshi/ Pappara Kawai</t>
  </si>
  <si>
    <t xml:space="preserve">SORROW LIKE THE SNOW FALLING from IN THE NAME OF LOVE (Single)</t>
  </si>
  <si>
    <t xml:space="preserve">KANASHIMI WA YUKI NO YOUNI from AI TO IU NA NO MOTONI</t>
  </si>
  <si>
    <t xml:space="preserve">Hamada, Shogo</t>
  </si>
  <si>
    <t xml:space="preserve">SUPER METROID(Game)</t>
  </si>
  <si>
    <t xml:space="preserve">SUPER METROID</t>
  </si>
  <si>
    <t xml:space="preserve">Hamano,Minako, Yamamoto,Takashi</t>
  </si>
  <si>
    <t xml:space="preserve">WORLD OF SEISHI YOKOMIZO: ADVENTURE OF KOSUKE KINDAICHI</t>
  </si>
  <si>
    <t xml:space="preserve">Haneda, Kenji/ Others</t>
  </si>
  <si>
    <t xml:space="preserve">3 X 3 EYES: HEAVEN</t>
  </si>
  <si>
    <t xml:space="preserve">3 X 3 EYES: TEN NO MAKI</t>
  </si>
  <si>
    <t xml:space="preserve">Haneda, Kentaro</t>
  </si>
  <si>
    <t xml:space="preserve">HANE-KEN LAND: Kentaro Haneda Soundtracks (2CD)</t>
  </si>
  <si>
    <t xml:space="preserve">HANE-KEN LAND: Kentaro Haneda no Sekai (2CD)</t>
  </si>
  <si>
    <t xml:space="preserve">MOTION PICTURE/ TV ANIMAION</t>
  </si>
  <si>
    <t xml:space="preserve">LITTLE ELEPHANT STORY, A</t>
  </si>
  <si>
    <t xml:space="preserve">KOZO MONOGATARI</t>
  </si>
  <si>
    <t xml:space="preserve">TECHNOBOIGER</t>
  </si>
  <si>
    <t xml:space="preserve">KAGAKU KYUJOTAI TECHNOBOIGER</t>
  </si>
  <si>
    <t xml:space="preserve">TREASURE ISLAND</t>
  </si>
  <si>
    <t xml:space="preserve">TAKARA JIMA</t>
  </si>
  <si>
    <t xml:space="preserve">WHITE WHALE OF MU</t>
  </si>
  <si>
    <t xml:space="preserve">MU NO HAKUGEI</t>
  </si>
  <si>
    <t xml:space="preserve">SPACE COBRA</t>
  </si>
  <si>
    <t xml:space="preserve">Haneda, Kentaro/ Ono, Yuji</t>
  </si>
  <si>
    <t xml:space="preserve">SELF-DEFENCE FORCE IN THE WARRING STATES PERIOD</t>
  </si>
  <si>
    <t xml:space="preserve">SENGOKU JIEITAI</t>
  </si>
  <si>
    <t xml:space="preserve">Haneda, Kentaro/ Various</t>
  </si>
  <si>
    <t xml:space="preserve">GENJI</t>
  </si>
  <si>
    <t xml:space="preserve">Haneda,Kentaro</t>
  </si>
  <si>
    <t xml:space="preserve">SOHBI</t>
  </si>
  <si>
    <t xml:space="preserve">20TH CENTURY NOSTALGIA</t>
  </si>
  <si>
    <t xml:space="preserve">20SEIKI NOSTALGIA</t>
  </si>
  <si>
    <t xml:space="preserve">Hara, Masato/ Aoyagi, Makoto</t>
  </si>
  <si>
    <t xml:space="preserve">TOKYO DISNEYLAND: DISNEY'S HALLOWEEN 2005</t>
  </si>
  <si>
    <t xml:space="preserve">Harper, Don/ Erickson, Scott/Herrmann, Bernard/ Oldfield, Mike/ Carpenter, John/ et al.</t>
  </si>
  <si>
    <t xml:space="preserve">DRAGON SPIRIT</t>
  </si>
  <si>
    <t xml:space="preserve">RYUKYU NO KAZE</t>
  </si>
  <si>
    <t xml:space="preserve">Hase, Jun</t>
  </si>
  <si>
    <t xml:space="preserve">DATAM</t>
  </si>
  <si>
    <t xml:space="preserve">LE PETIT AMI DE MON AMIE</t>
  </si>
  <si>
    <t xml:space="preserve">TOMODACHI NO KOIBITO</t>
  </si>
  <si>
    <t xml:space="preserve">Hasebe, Toru</t>
  </si>
  <si>
    <t xml:space="preserve">FUN HOUSE</t>
  </si>
  <si>
    <t xml:space="preserve">RUNAWAY</t>
  </si>
  <si>
    <t xml:space="preserve">TOBOSHA</t>
  </si>
  <si>
    <t xml:space="preserve">TRAVELERS TO UNKNOWN PLACES</t>
  </si>
  <si>
    <t xml:space="preserve">MICHI ENO TABI-BITO</t>
  </si>
  <si>
    <t xml:space="preserve">FIST OF NORTHSTAR, The: THE MOVIE</t>
  </si>
  <si>
    <t xml:space="preserve">HOKUTO NO KEN: THE MOVIE</t>
  </si>
  <si>
    <t xml:space="preserve">Hattori, Katsuhisa</t>
  </si>
  <si>
    <t xml:space="preserve">INFINITE RYVIUS</t>
  </si>
  <si>
    <t xml:space="preserve">MUGEN NO RYVIUS</t>
  </si>
  <si>
    <t xml:space="preserve">NILE</t>
  </si>
  <si>
    <t xml:space="preserve">BATTLE ATHLETES Soundtrack Vol. 2</t>
  </si>
  <si>
    <t xml:space="preserve">BATTLE ATHLETES DAI UNDOKAI ONGAKU-HEN Vol. 2</t>
  </si>
  <si>
    <t xml:space="preserve">Hattori, Takayuki</t>
  </si>
  <si>
    <t xml:space="preserve">CAPTAIN HARLOCK: THE OUTSIDE LEGEND -THE ENDLESS ODYSSEY</t>
  </si>
  <si>
    <t xml:space="preserve">DON'T CALL ME A PREMIER</t>
  </si>
  <si>
    <t xml:space="preserve">SORI TO YOBANAIDE</t>
  </si>
  <si>
    <t xml:space="preserve">GEKIGANGER 3: BATTLE OF THE SONGS AND STORIES!!</t>
  </si>
  <si>
    <t xml:space="preserve">GEKIGANGER 3: UTA TO OHANASHI DAIKESSEN!!</t>
  </si>
  <si>
    <t xml:space="preserve">DRAMA CD</t>
  </si>
  <si>
    <t xml:space="preserve">GODZILLA 2000: MILLENNIUM</t>
  </si>
  <si>
    <t xml:space="preserve">HERE IS A JOB!</t>
  </si>
  <si>
    <t xml:space="preserve">OSHIGOTO DESU!</t>
  </si>
  <si>
    <t xml:space="preserve">LA NUIT DES HOMMES</t>
  </si>
  <si>
    <t xml:space="preserve">LE PETIT PRINCE/ ANTOINE DE SAINT-EXUPERY</t>
  </si>
  <si>
    <t xml:space="preserve">HOSHI NO OUJI-SAMA, ONGAKU MONOGATARI</t>
  </si>
  <si>
    <t xml:space="preserve">MUSIC STORY</t>
  </si>
  <si>
    <t xml:space="preserve">LILI OF THE VALLEY</t>
  </si>
  <si>
    <t xml:space="preserve">SUZURAN (TV)</t>
  </si>
  <si>
    <t xml:space="preserve">NADESICO CD-001</t>
  </si>
  <si>
    <t xml:space="preserve">KIDO SENKAN NADESICO CD-001</t>
  </si>
  <si>
    <t xml:space="preserve">REPRESENTATIVE DIRECTOR DETECTIVE, A</t>
  </si>
  <si>
    <t xml:space="preserve">DAIHYO TORISHIMARIYAKU DEKA</t>
  </si>
  <si>
    <t xml:space="preserve">FUN HOUSE INC.</t>
  </si>
  <si>
    <t xml:space="preserve">SHINSENGUMI!</t>
  </si>
  <si>
    <t xml:space="preserve">SHOTA'S SUSHI</t>
  </si>
  <si>
    <t xml:space="preserve">SHOTA NO SUSHI</t>
  </si>
  <si>
    <t xml:space="preserve">THE FILM AND TELEVISION THEMES OF TAKAYUKI HATTORI</t>
  </si>
  <si>
    <t xml:space="preserve">HATTORI TAKAYUKI SAKUHINSHU (2CD)</t>
  </si>
  <si>
    <t xml:space="preserve">VARIOUS</t>
  </si>
  <si>
    <t xml:space="preserve">TRANINMAN, A</t>
  </si>
  <si>
    <t xml:space="preserve">DENSHA OTOKO</t>
  </si>
  <si>
    <t xml:space="preserve">UNFORGETTABLE GIFT, The</t>
  </si>
  <si>
    <t xml:space="preserve">WASURERARENAI OKURIMONO, ONGAKU MONOGATARI</t>
  </si>
  <si>
    <t xml:space="preserve">I AM RYOKO SHIRATORI!</t>
  </si>
  <si>
    <t xml:space="preserve">SHIRATORI REIKO DE GOZAIMASU!</t>
  </si>
  <si>
    <t xml:space="preserve">Hattori, Takayuki/ Sahashi, Toshihiko</t>
  </si>
  <si>
    <t xml:space="preserve">WHITE LOVE STORY</t>
  </si>
  <si>
    <t xml:space="preserve">SAIKO NO KATAOMOI</t>
  </si>
  <si>
    <t xml:space="preserve">Hattori,Takahiro</t>
  </si>
  <si>
    <t xml:space="preserve">NADESICO THE MOVIE: The Prince Of Darkness</t>
  </si>
  <si>
    <t xml:space="preserve">KIDOU SENKAN NADESICO</t>
  </si>
  <si>
    <t xml:space="preserve">Hattori,Takayuki</t>
  </si>
  <si>
    <t xml:space="preserve">NO MONEY!</t>
  </si>
  <si>
    <t xml:space="preserve">OKANE GA NAI!</t>
  </si>
  <si>
    <t xml:space="preserve">RESTAURANT DE ROI</t>
  </si>
  <si>
    <t xml:space="preserve">OSAMA NO RESTAURANT</t>
  </si>
  <si>
    <t xml:space="preserve">SLAYERS GREAT</t>
  </si>
  <si>
    <t xml:space="preserve">SYMPHONIC SUITE: THE LONGEST TOUR</t>
  </si>
  <si>
    <t xml:space="preserve">SHIJO SAIDAI NO SAKUSEN</t>
  </si>
  <si>
    <t xml:space="preserve">KURA</t>
  </si>
  <si>
    <t xml:space="preserve">Hattori,Takayuki, Sada,Masashi</t>
  </si>
  <si>
    <t xml:space="preserve">SEVEN SAMURAI (Complete)</t>
  </si>
  <si>
    <t xml:space="preserve">SHICHININ NO SAMURAI</t>
  </si>
  <si>
    <t xml:space="preserve">Hayasaka, Fumio</t>
  </si>
  <si>
    <t xml:space="preserve">TOHO MUSIC</t>
  </si>
  <si>
    <t xml:space="preserve">SEVEN SAMURAI: THE REAL SOUNDTRACK</t>
  </si>
  <si>
    <t xml:space="preserve">KUROSAWA AKIRA NO SEKAI: SHICHININ NO SAMURAI -REAL SOUNDTRACK</t>
  </si>
  <si>
    <t xml:space="preserve">AKIRA KUROSAWA SINGLE REORDS COLLECTION</t>
  </si>
  <si>
    <t xml:space="preserve">KUROSAWA AKIRA KANTOKU SAKUHIN SINGLE RECORD COLLECTIO</t>
  </si>
  <si>
    <t xml:space="preserve">Hayasaka, Fumio/ Sato, Masaru</t>
  </si>
  <si>
    <t xml:space="preserve">IKIRU/ RECORD OF LIVING BEING/ THE LOWER DEPTHS (Complete)</t>
  </si>
  <si>
    <t xml:space="preserve">IKIRU/ IKIMONONO KIROKU/ DONZOKO</t>
  </si>
  <si>
    <t xml:space="preserve">WORKS OF HIKARU HAYASHI</t>
  </si>
  <si>
    <t xml:space="preserve">HAYASHI HIKARU NO SEKAI</t>
  </si>
  <si>
    <t xml:space="preserve">Hayashi, Hikaru</t>
  </si>
  <si>
    <t xml:space="preserve">PRESIDENT'S CHRISTMAS TREE</t>
  </si>
  <si>
    <t xml:space="preserve">DAITORYO NO CHRISTMAS TREE</t>
  </si>
  <si>
    <t xml:space="preserve">Hayashi, Tetsuji</t>
  </si>
  <si>
    <t xml:space="preserve">TERA WARRIOR BOY</t>
  </si>
  <si>
    <t xml:space="preserve">TERA SENSHI SAI BOY</t>
  </si>
  <si>
    <t xml:space="preserve">KENJI MIYAZAWA -IT'S LOVE-</t>
  </si>
  <si>
    <t xml:space="preserve">KENJI MIYAZAWA -SONO AI-</t>
  </si>
  <si>
    <t xml:space="preserve">Hayashi,Tetsuji</t>
  </si>
  <si>
    <t xml:space="preserve">METAL GEAR SOLID 2: SONS OF LIBERTY -THE OTHER SIDE</t>
  </si>
  <si>
    <t xml:space="preserve">Hibino, Norihiko</t>
  </si>
  <si>
    <t xml:space="preserve">PHEONIX 2772</t>
  </si>
  <si>
    <t xml:space="preserve">HINOTORI 2772 AI NO COSMO ZONE</t>
  </si>
  <si>
    <t xml:space="preserve">Higuchi, Yasuo</t>
  </si>
  <si>
    <t xml:space="preserve">SPINNING TIME: HIMEKAMI TV SELECTION</t>
  </si>
  <si>
    <t xml:space="preserve">TOKI WO TSUMUIDE: HIMEKAMI TV SELECTION</t>
  </si>
  <si>
    <t xml:space="preserve">Himekami</t>
  </si>
  <si>
    <t xml:space="preserve">UNDER ONE ROOFTOP 2</t>
  </si>
  <si>
    <t xml:space="preserve">HITOTSU YANE NO SHITA 2</t>
  </si>
  <si>
    <t xml:space="preserve">Hinata, Toshifumi</t>
  </si>
  <si>
    <t xml:space="preserve">BEST OF MY LOVE</t>
  </si>
  <si>
    <t xml:space="preserve">ITUKA MATA AERU</t>
  </si>
  <si>
    <t xml:space="preserve">Hinata,Toshifumi</t>
  </si>
  <si>
    <t xml:space="preserve">ALFA</t>
  </si>
  <si>
    <t xml:space="preserve">BROTHERS</t>
  </si>
  <si>
    <t xml:space="preserve">IN THE NAME OF LOVE</t>
  </si>
  <si>
    <t xml:space="preserve">AI TO IU NA NO MOTONI</t>
  </si>
  <si>
    <t xml:space="preserve">TOKYO LOVE STORY</t>
  </si>
  <si>
    <t xml:space="preserve">DETONATOR ORGUN</t>
  </si>
  <si>
    <r>
      <rPr>
        <sz val="8"/>
        <rFont val="Arial"/>
        <family val="2"/>
      </rPr>
      <t xml:space="preserve">DETONATOR ORGUN</t>
    </r>
    <r>
      <rPr>
        <sz val="8"/>
        <rFont val="ＤＦ平成明朝体W7"/>
        <family val="3"/>
        <charset val="128"/>
      </rPr>
      <t xml:space="preserve">②</t>
    </r>
  </si>
  <si>
    <t xml:space="preserve">Hirai,Susumu</t>
  </si>
  <si>
    <t xml:space="preserve">DAYS OF MIDORI</t>
  </si>
  <si>
    <t xml:space="preserve">MIDORI NO HIBI</t>
  </si>
  <si>
    <t xml:space="preserve">Hirano, Yoshihisa</t>
  </si>
  <si>
    <t xml:space="preserve">LANTIS</t>
  </si>
  <si>
    <t xml:space="preserve">CYBORG 009 (Single)</t>
  </si>
  <si>
    <t xml:space="preserve">Hirao, Masaaki</t>
  </si>
  <si>
    <t xml:space="preserve">BANDAI</t>
  </si>
  <si>
    <t xml:space="preserve">GALAXY EXPRESS 999 (Single)</t>
  </si>
  <si>
    <t xml:space="preserve">GINGA TETSUDO 999 (Single)</t>
  </si>
  <si>
    <t xml:space="preserve">HISSATSU SERIES: BGM/SFX</t>
  </si>
  <si>
    <t xml:space="preserve">APOLON</t>
  </si>
  <si>
    <t xml:space="preserve">TOHO SFX CHAMPION FESTIVAL Disc 5: ESPY/ THE EXPLOSION</t>
  </si>
  <si>
    <t xml:space="preserve">TOHO CHAMPION MATSURI Disc 5: ESPY/ TOKYO WAN ENJO</t>
  </si>
  <si>
    <t xml:space="preserve">Hirao, Masaaki/ Tsumiki, Hajime</t>
  </si>
  <si>
    <t xml:space="preserve">GALAXY EXPRESS 999, The(TV)</t>
  </si>
  <si>
    <t xml:space="preserve">Hirao,Masaaki, Aoki,Nozomu</t>
  </si>
  <si>
    <t xml:space="preserve">LOST LEGEND -PARQUE ESPANA Spectacle Show</t>
  </si>
  <si>
    <t xml:space="preserve">LOST LEGEND USHINAWARETA DENSETSU NO TAIRIKU-PARQUE ESPANA Spectacle Show</t>
  </si>
  <si>
    <t xml:space="preserve">Hirasawa, Susumu</t>
  </si>
  <si>
    <t xml:space="preserve">CHAOS UNION</t>
  </si>
  <si>
    <t xml:space="preserve">PARANOIA AGENT</t>
  </si>
  <si>
    <t xml:space="preserve">MOUSOU DAIRININ</t>
  </si>
  <si>
    <t xml:space="preserve">SUBMARINE BOY MARINE (Single)</t>
  </si>
  <si>
    <t xml:space="preserve">KAITEI SHONEN MARINE (Single)</t>
  </si>
  <si>
    <t xml:space="preserve">Hirose, Kenjiro</t>
  </si>
  <si>
    <t xml:space="preserve">BOURBON</t>
  </si>
  <si>
    <t xml:space="preserve">BROTHER</t>
  </si>
  <si>
    <t xml:space="preserve">ＢＲＯＴＨＥＲ</t>
  </si>
  <si>
    <t xml:space="preserve">Hisaishi, Joe</t>
  </si>
  <si>
    <t xml:space="preserve">CASTLE IN THE SKY: LAPUTA USA Version Soundtrack</t>
  </si>
  <si>
    <t xml:space="preserve">CASTLE IN THE SKY: TENKU NO SHIRO LAPUTA -USA Version Soundtrack</t>
  </si>
  <si>
    <t xml:space="preserve">CREST OF THE KINGS, A</t>
  </si>
  <si>
    <t xml:space="preserve">OUKE NO MONSHO</t>
  </si>
  <si>
    <t xml:space="preserve">CURVED MUSIC</t>
  </si>
  <si>
    <t xml:space="preserve">CM</t>
  </si>
  <si>
    <t xml:space="preserve">CURVED MUSIC II: CM TRACKS OF JOE HISAISHI</t>
  </si>
  <si>
    <t xml:space="preserve">DOLLS</t>
  </si>
  <si>
    <t xml:space="preserve">Dolls</t>
  </si>
  <si>
    <t xml:space="preserve">ETUDE: A WISH TO THE MOON</t>
  </si>
  <si>
    <r>
      <rPr>
        <sz val="8"/>
        <rFont val="Arial"/>
        <family val="2"/>
      </rPr>
      <t xml:space="preserve">ETUDE </t>
    </r>
    <r>
      <rPr>
        <sz val="8"/>
        <rFont val="Noto Sans"/>
        <family val="2"/>
      </rPr>
      <t xml:space="preserve">～</t>
    </r>
    <r>
      <rPr>
        <sz val="8"/>
        <rFont val="Arial"/>
        <family val="2"/>
      </rPr>
      <t xml:space="preserve">A WISH TO THE MOON</t>
    </r>
    <r>
      <rPr>
        <sz val="8"/>
        <rFont val="Noto Sans"/>
        <family val="2"/>
      </rPr>
      <t xml:space="preserve">～</t>
    </r>
  </si>
  <si>
    <t xml:space="preserve">SELF ALBUM</t>
  </si>
  <si>
    <t xml:space="preserve">FIRE ALPENROSE</t>
  </si>
  <si>
    <t xml:space="preserve">HONOONO ALPENROSE</t>
  </si>
  <si>
    <t xml:space="preserve">FREEDOM: PIANO STORIES 4</t>
  </si>
  <si>
    <t xml:space="preserve">UNIVERSAL </t>
  </si>
  <si>
    <t xml:space="preserve">FUTARI (CHIZUKO'S YOUNGER SISTER)</t>
  </si>
  <si>
    <t xml:space="preserve">FUTARI</t>
  </si>
  <si>
    <t xml:space="preserve">WONDERLAND</t>
  </si>
  <si>
    <t xml:space="preserve">GENE: UNIVERSE WITHIN III, The Vol.2</t>
  </si>
  <si>
    <t xml:space="preserve">KYOI NO SHOUUCHU JINTAI III: GENE IDENSHI Vol. 2</t>
  </si>
  <si>
    <t xml:space="preserve">KYOI NO SHOUCHU JINTAI III Vol.2</t>
  </si>
  <si>
    <t xml:space="preserve">HARUKA NOSTARGY</t>
  </si>
  <si>
    <t xml:space="preserve">HOWL'S MOVING CASTLE</t>
  </si>
  <si>
    <t xml:space="preserve">HOWL NO UGOKU SHIRO</t>
  </si>
  <si>
    <t xml:space="preserve">STUDIO GHIBRI</t>
  </si>
  <si>
    <t xml:space="preserve">HOWL'S MOVING CASTLE, Image Symphonic Suite</t>
  </si>
  <si>
    <t xml:space="preserve">IMAGE KOUKYOU KUMIKYOKU HOWL NO UGOKU SHIRO</t>
  </si>
  <si>
    <t xml:space="preserve">I AM</t>
  </si>
  <si>
    <t xml:space="preserve">OTHERS</t>
  </si>
  <si>
    <t xml:space="preserve">illusion</t>
  </si>
  <si>
    <t xml:space="preserve">JOE HISAISHI: BEST SELECTION</t>
  </si>
  <si>
    <t xml:space="preserve">JOE HISAISHI: COMPLETE BEST SELECTION</t>
  </si>
  <si>
    <t xml:space="preserve">KIKI'S DELIVERY SERVICE</t>
  </si>
  <si>
    <t xml:space="preserve">MAJONO TAKKYUBIN</t>
  </si>
  <si>
    <t xml:space="preserve">LAPUTA Image Album</t>
  </si>
  <si>
    <t xml:space="preserve">ANIMAGE</t>
  </si>
  <si>
    <t xml:space="preserve">LAPUTA: SYMPHONY</t>
  </si>
  <si>
    <t xml:space="preserve">TENKU NO SHIRO LAPUTA: TAIJU -SYMPHONY</t>
  </si>
  <si>
    <t xml:space="preserve">LIKE A RIVER FLOWS</t>
  </si>
  <si>
    <t xml:space="preserve">KAWA NO NAGARE NO YOUNI</t>
  </si>
  <si>
    <t xml:space="preserve">MEI AND KITTY BUS</t>
  </si>
  <si>
    <t xml:space="preserve">MEI TO KONEKO BUS</t>
  </si>
  <si>
    <t xml:space="preserve">MANMAYUTO</t>
  </si>
  <si>
    <t xml:space="preserve">MIBUGISHIDEN</t>
  </si>
  <si>
    <t xml:space="preserve">MOSPEDA(2CD)</t>
  </si>
  <si>
    <t xml:space="preserve">KIKO SOUSEIKI MOSPEDA</t>
  </si>
  <si>
    <t xml:space="preserve">MY LOST CITY</t>
  </si>
  <si>
    <t xml:space="preserve">MY NEIGBOR TOTORO</t>
  </si>
  <si>
    <t xml:space="preserve">TONARI NO TOTORO</t>
  </si>
  <si>
    <t xml:space="preserve">MY NEIGHBOR TOTORO Image Songs</t>
  </si>
  <si>
    <t xml:space="preserve">MY NEIGHBOR TOTORO: ORCHESTRA STORIES</t>
  </si>
  <si>
    <t xml:space="preserve">TONARI NO TOTORO: ORCHESTRA STORIES</t>
  </si>
  <si>
    <t xml:space="preserve">PIANO STORIES</t>
  </si>
  <si>
    <t xml:space="preserve">PORCO ROSSO</t>
  </si>
  <si>
    <t xml:space="preserve">KURENAI NO BUTA</t>
  </si>
  <si>
    <t xml:space="preserve">SCENE AT THE SEA, A</t>
  </si>
  <si>
    <t xml:space="preserve">ANONATSU, ICHIBAN SHIZUKANA UMI</t>
  </si>
  <si>
    <t xml:space="preserve">SEN TO CHIHIRO NO KAMIKAKUSHI: Image Album</t>
  </si>
  <si>
    <t xml:space="preserve">SHIGURE NO KI</t>
  </si>
  <si>
    <t xml:space="preserve">SOUSHUN MONOGATARI</t>
  </si>
  <si>
    <t xml:space="preserve">SOSHUN MONOGATARI</t>
  </si>
  <si>
    <t xml:space="preserve">KADOKAWA</t>
  </si>
  <si>
    <t xml:space="preserve">STARING AT YOU ONLY from THE ADULT HAD KNOWN (Single)</t>
  </si>
  <si>
    <t xml:space="preserve">KIMIDAKE WO MITEITA from OTONA WA WAKATTEKURENAI</t>
  </si>
  <si>
    <t xml:space="preserve">SUPER ORCHESTRA NIGHT 2001</t>
  </si>
  <si>
    <t xml:space="preserve">ANIMATION/ MOTION PICTURE</t>
  </si>
  <si>
    <t xml:space="preserve">SYMPHONIC SUITE: NATURAL WONDERLAND KUTCHAN</t>
  </si>
  <si>
    <t xml:space="preserve">KOKYOSHI NATURAL WONDER LAND KUTCHAN</t>
  </si>
  <si>
    <t xml:space="preserve">EXHIBITION</t>
  </si>
  <si>
    <t xml:space="preserve">KUTCHAN-CHO</t>
  </si>
  <si>
    <t xml:space="preserve">TENGAI MAKYO II</t>
  </si>
  <si>
    <t xml:space="preserve">TENGAI MAKYO II (Game)</t>
  </si>
  <si>
    <t xml:space="preserve">DIGICUBE</t>
  </si>
  <si>
    <t xml:space="preserve">UNIVERSE WITHIN: SPECIAL ISSUE</t>
  </si>
  <si>
    <t xml:space="preserve">KYOI NO SHOUCHU -JINTAI: SPECIAL ISSUE</t>
  </si>
  <si>
    <t xml:space="preserve">VENUS WAR: IMAGE ALBUM</t>
  </si>
  <si>
    <t xml:space="preserve">VENUS SENKI: IMAGE ALBUM</t>
  </si>
  <si>
    <t xml:space="preserve">WIND OF TRAY, The</t>
  </si>
  <si>
    <t xml:space="preserve">KAZE NO BON</t>
  </si>
  <si>
    <r>
      <rPr>
        <sz val="6"/>
        <rFont val="Noto Sans"/>
        <family val="2"/>
      </rPr>
      <t xml:space="preserve">ＴＶ </t>
    </r>
    <r>
      <rPr>
        <sz val="6"/>
        <rFont val="Arial"/>
        <family val="2"/>
      </rPr>
      <t xml:space="preserve">DRAMA</t>
    </r>
  </si>
  <si>
    <t xml:space="preserve">WORKS II: Orchestra Nights</t>
  </si>
  <si>
    <t xml:space="preserve">WORKS III</t>
  </si>
  <si>
    <t xml:space="preserve">ROBOT CARNIVAL</t>
  </si>
  <si>
    <t xml:space="preserve">Hisaishi, Joe/ Fujita, Isaku/ Takeichi, Masahisa</t>
  </si>
  <si>
    <t xml:space="preserve">HAJIME NINGEN GYATLES</t>
  </si>
  <si>
    <t xml:space="preserve">Hisaishi, Joe/ Kamayatsu, Hiroshi</t>
  </si>
  <si>
    <t xml:space="preserve">SPIRITED AWAY: ITSUMO NANDO DEMO (Maxi)</t>
  </si>
  <si>
    <t xml:space="preserve">SEN TO CHIHIRO NO KAMIKAKUSHI: ITSUMO NANDO DEMO (Maxi)</t>
  </si>
  <si>
    <t xml:space="preserve">Hisaishi, Joe/ Kimura, Yumi</t>
  </si>
  <si>
    <t xml:space="preserve">SIGN OF THE MOTHER EARTH, The (The TV Documentary Theme Selection)</t>
  </si>
  <si>
    <t xml:space="preserve">DAICHI NO KODO</t>
  </si>
  <si>
    <t xml:space="preserve">Hisaishi, Joe/ Kitaro/ Himekami/ Isao, Tomita/ others</t>
  </si>
  <si>
    <t xml:space="preserve">SEISHUN DENKEKE DEKE DEKE</t>
  </si>
  <si>
    <t xml:space="preserve">Hisaishi, Joe/ Various</t>
  </si>
  <si>
    <t xml:space="preserve">IDOLE THE MOVIE: SOUNDTRACK COLLECTION</t>
  </si>
  <si>
    <t xml:space="preserve">Hisaishi, Joe/ Yoshino, Mickey/ Others</t>
  </si>
  <si>
    <t xml:space="preserve">A FAR OFF NOSTALGY</t>
  </si>
  <si>
    <t xml:space="preserve">Hisaishi,Joe</t>
  </si>
  <si>
    <t xml:space="preserve">A SUMMER OF KIKUJIRO</t>
  </si>
  <si>
    <t xml:space="preserve">KIKUJIRO NO NATSU</t>
  </si>
  <si>
    <t xml:space="preserve">ANO NATSU, ICHIBAN SHIZUKANA UMI</t>
  </si>
  <si>
    <t xml:space="preserve">ARION</t>
  </si>
  <si>
    <t xml:space="preserve">ARION: Symphonic Suit</t>
  </si>
  <si>
    <t xml:space="preserve">ARION: KOUKYOU KUMIKYOKU</t>
  </si>
  <si>
    <t xml:space="preserve">B+1</t>
  </si>
  <si>
    <t xml:space="preserve">FAWN STORY, A</t>
  </si>
  <si>
    <t xml:space="preserve">KOJIKA MONOGATARI</t>
  </si>
  <si>
    <t xml:space="preserve">IXIA/NEC AVE.</t>
  </si>
  <si>
    <t xml:space="preserve">GENE: UNIVERSE WITHIN III, The</t>
  </si>
  <si>
    <t xml:space="preserve">GENE: KYOUI NO SHOUUCHUU JINTAI III</t>
  </si>
  <si>
    <t xml:space="preserve">HANA-BI</t>
  </si>
  <si>
    <t xml:space="preserve">LAPUTA</t>
  </si>
  <si>
    <t xml:space="preserve">TENKU NO SHIRO LAPUTA</t>
  </si>
  <si>
    <t xml:space="preserve">GHIBLI</t>
  </si>
  <si>
    <t xml:space="preserve">MORE THE UNIVERSE WITHIN</t>
  </si>
  <si>
    <t xml:space="preserve">KYOUI NO SHOUUCHUU JINTAI VOL.2</t>
  </si>
  <si>
    <t xml:space="preserve">MOST QUIET SEA IN SUMMER, The</t>
  </si>
  <si>
    <t xml:space="preserve">NAUSICAA</t>
  </si>
  <si>
    <t xml:space="preserve">KAZE NO TANI NO NAUSICAA</t>
  </si>
  <si>
    <t xml:space="preserve">PARASITE EVE</t>
  </si>
  <si>
    <t xml:space="preserve">MONONOKE HIME</t>
  </si>
  <si>
    <t xml:space="preserve">TOKUMA/GHIBLI</t>
  </si>
  <si>
    <t xml:space="preserve">PRINCESS MONONOKE, Symphonic Suite from</t>
  </si>
  <si>
    <t xml:space="preserve">MONONOKE HIME: KOUKYOU KUMIKYOKU</t>
  </si>
  <si>
    <t xml:space="preserve">TOKUMA </t>
  </si>
  <si>
    <t xml:space="preserve">SAMURAI KIDS: A TRAVELER OF THE WATER</t>
  </si>
  <si>
    <t xml:space="preserve">MIZU NO TABIBITO: SAMURAI KIDS</t>
  </si>
  <si>
    <t xml:space="preserve">SONATINE</t>
  </si>
  <si>
    <t xml:space="preserve">TASMANIA STORY, The</t>
  </si>
  <si>
    <t xml:space="preserve">TASMANIA MONOGATARI</t>
  </si>
  <si>
    <t xml:space="preserve">TIME FOR LOVERS, A</t>
  </si>
  <si>
    <t xml:space="preserve">KOIBITO TACHI NO JIKOKU</t>
  </si>
  <si>
    <t xml:space="preserve">MIDI INC.</t>
  </si>
  <si>
    <t xml:space="preserve">TRAGEDY OF 'W', The</t>
  </si>
  <si>
    <t xml:space="preserve">W NO HIGEKI</t>
  </si>
  <si>
    <t xml:space="preserve">TWO SISTERS</t>
  </si>
  <si>
    <t xml:space="preserve">UNIVERSE WITHIN II, The: BRAIN &amp; MIND</t>
  </si>
  <si>
    <t xml:space="preserve">KYOUI NO SHOUUCHUU JINTAI II: NOU TO KOKORO</t>
  </si>
  <si>
    <t xml:space="preserve">UNIVERSE WITHIN II, The: BRAIN &amp; MIND I&amp;II</t>
  </si>
  <si>
    <t xml:space="preserve">KYOUI NO SHOUUCHUU JINTAI II: NOU TO KOKORO 1&amp;2</t>
  </si>
  <si>
    <t xml:space="preserve">UNIVERSE WITHIN II: BRAIN AND MIND, The BEST OF THE</t>
  </si>
  <si>
    <t xml:space="preserve">KYOUI NO SHOUUCHUU JINTAI II: NOU TO KOKORO, THE BEST</t>
  </si>
  <si>
    <t xml:space="preserve">REMORAS</t>
  </si>
  <si>
    <t xml:space="preserve">UNIVERSE WITHIN, The(TV)</t>
  </si>
  <si>
    <t xml:space="preserve">KYOUI NO SHOUUCHUU JINTAI</t>
  </si>
  <si>
    <t xml:space="preserve">VENUS WAR, The</t>
  </si>
  <si>
    <t xml:space="preserve">VENUS SENKI</t>
  </si>
  <si>
    <t xml:space="preserve">YOUTH STORY, A</t>
  </si>
  <si>
    <t xml:space="preserve">THIS LOVE STORY</t>
  </si>
  <si>
    <t xml:space="preserve">KONO AI NO MONOGATARI</t>
  </si>
  <si>
    <t xml:space="preserve">Hisaishi,Joe, Various</t>
  </si>
  <si>
    <t xml:space="preserve">GADIS: MARUSA NO ONNA 2</t>
  </si>
  <si>
    <t xml:space="preserve">Honda, Toshiyuki</t>
  </si>
  <si>
    <t xml:space="preserve">GUNHED</t>
  </si>
  <si>
    <t xml:space="preserve">MAMOTTE AGETAI!</t>
  </si>
  <si>
    <t xml:space="preserve">METROPOLIS</t>
  </si>
  <si>
    <t xml:space="preserve">SHIN KUJYAKU KING</t>
  </si>
  <si>
    <t xml:space="preserve">SHIN KUJYAKU-OU</t>
  </si>
  <si>
    <t xml:space="preserve">VERANO DE ANDALUCIA</t>
  </si>
  <si>
    <t xml:space="preserve">NASU: ANDALUCIA NO NATSU</t>
  </si>
  <si>
    <t xml:space="preserve">VINSANCAN (Single)</t>
  </si>
  <si>
    <t xml:space="preserve">VINSANCAN: KEKKON</t>
  </si>
  <si>
    <t xml:space="preserve">FRUITS AMERS</t>
  </si>
  <si>
    <t xml:space="preserve">FUKIGEN NA KAJITSU</t>
  </si>
  <si>
    <t xml:space="preserve">Honda,Toshihiko</t>
  </si>
  <si>
    <t xml:space="preserve">HAREGI, KOKO ICHIBAN</t>
  </si>
  <si>
    <t xml:space="preserve">Honda,Toshiyuki</t>
  </si>
  <si>
    <t xml:space="preserve">WOMAN FROM MARUSA, A</t>
  </si>
  <si>
    <t xml:space="preserve">MARUSA NO ONNA</t>
  </si>
  <si>
    <t xml:space="preserve">BEWITCHED IN TOKYO</t>
  </si>
  <si>
    <t xml:space="preserve">OKUSAMA WA MAJO</t>
  </si>
  <si>
    <t xml:space="preserve">Honma, Yusuke</t>
  </si>
  <si>
    <t xml:space="preserve">DEFSTAR </t>
  </si>
  <si>
    <t xml:space="preserve">GTO (TV Animation)</t>
  </si>
  <si>
    <t xml:space="preserve">SPE VISUAL WORKS</t>
  </si>
  <si>
    <t xml:space="preserve">I, SHI AND HER WAY OF LIVING</t>
  </si>
  <si>
    <t xml:space="preserve">BOKU TO KANOJO TO KANOJO NO IKIRU MICHI</t>
  </si>
  <si>
    <t xml:space="preserve">JOSHIANA</t>
  </si>
  <si>
    <t xml:space="preserve">MY BLUE SKY</t>
  </si>
  <si>
    <t xml:space="preserve">WATASHI NO AOZORA</t>
  </si>
  <si>
    <t xml:space="preserve">NINKU</t>
  </si>
  <si>
    <t xml:space="preserve">SHE IS A NEWSMAKER</t>
  </si>
  <si>
    <t xml:space="preserve">NEWS NO ONNA</t>
  </si>
  <si>
    <t xml:space="preserve">SWINDLER OF LOVE, The</t>
  </si>
  <si>
    <t xml:space="preserve">RENNAI SAGISHI</t>
  </si>
  <si>
    <t xml:space="preserve">TAKE ME TO THE HOTEL</t>
  </si>
  <si>
    <t xml:space="preserve">WATASHI WO RYOKAN NI TSURETETTE</t>
  </si>
  <si>
    <t xml:space="preserve">WAY I LIVE, The</t>
  </si>
  <si>
    <t xml:space="preserve">BOKU NO IKIRU MICHI</t>
  </si>
  <si>
    <t xml:space="preserve">YUYUHAKUSHO</t>
  </si>
  <si>
    <t xml:space="preserve">COACH</t>
  </si>
  <si>
    <t xml:space="preserve">Honma,Yusuke</t>
  </si>
  <si>
    <t xml:space="preserve">FURUHATA NINZABURO VOL. II(TV)</t>
  </si>
  <si>
    <t xml:space="preserve">FURUHATA NINZABUROU</t>
  </si>
  <si>
    <t xml:space="preserve">FURUHATA NINZABURO(TV)</t>
  </si>
  <si>
    <t xml:space="preserve">KEIBUHO FURUHATA NINZABUROU</t>
  </si>
  <si>
    <t xml:space="preserve">GODESS OF VICTORY</t>
  </si>
  <si>
    <t xml:space="preserve">IIHITO.</t>
  </si>
  <si>
    <t xml:space="preserve">RICHMAN POORMAN</t>
  </si>
  <si>
    <t xml:space="preserve">SOMEDAY, SOMEWHERE</t>
  </si>
  <si>
    <t xml:space="preserve">KONYA, UCHU NO KATASUMIDE</t>
  </si>
  <si>
    <t xml:space="preserve">SOMLIER</t>
  </si>
  <si>
    <t xml:space="preserve">LAST SONG</t>
  </si>
  <si>
    <t xml:space="preserve">Hopkins, Nicky</t>
  </si>
  <si>
    <t xml:space="preserve">I BELIEVE from RUN!</t>
  </si>
  <si>
    <t xml:space="preserve">HASHIRANKA!</t>
  </si>
  <si>
    <t xml:space="preserve">Horii, Katsumi</t>
  </si>
  <si>
    <t xml:space="preserve">LIPOP</t>
  </si>
  <si>
    <t xml:space="preserve">DREAMS OF RUSSIA</t>
  </si>
  <si>
    <t xml:space="preserve">OROSHIYAKOKU SUIMUTAN</t>
  </si>
  <si>
    <t xml:space="preserve">Hoshi, Katsu</t>
  </si>
  <si>
    <t xml:space="preserve">NOKTO DE LA GALAKSIA FERVOJO</t>
  </si>
  <si>
    <t xml:space="preserve">GINGA TETUDOU NO YORU</t>
  </si>
  <si>
    <t xml:space="preserve">Hosono,Haruomi</t>
  </si>
  <si>
    <t xml:space="preserve">TEICHIKU</t>
  </si>
  <si>
    <t xml:space="preserve">NEW THE WAR WITHOUT THE CODE OF CONDUCT</t>
  </si>
  <si>
    <t xml:space="preserve">SHIN JINGINAKI TATAKAI</t>
  </si>
  <si>
    <t xml:space="preserve">Hotei, Tomoyasu</t>
  </si>
  <si>
    <t xml:space="preserve">A HUGE SERPENT SLAYER OF PRINCE WANPAKU/ MITSUBISHI FUTURE EXHIBITION (2CD)</t>
  </si>
  <si>
    <t xml:space="preserve">WANPAKU OUJI NO DAIJYA TAIJI/ MITSUBISHI MIRAI-KAN (2CD)</t>
  </si>
  <si>
    <t xml:space="preserve">Ifukube, Akira</t>
  </si>
  <si>
    <t xml:space="preserve">YUMEX</t>
  </si>
  <si>
    <t xml:space="preserve">ANTHOLOGY OF VOX PRINCIPAL WORKS/ YUMI AIKAWA (2CD)</t>
  </si>
  <si>
    <t xml:space="preserve">IFUKUBE AKIRA ZEN KAKYOKU/ AIKAWA YUMI</t>
  </si>
  <si>
    <t xml:space="preserve">CAMERATA</t>
  </si>
  <si>
    <t xml:space="preserve">ARTAGON</t>
  </si>
  <si>
    <t xml:space="preserve">KAITEIGUNKAN</t>
  </si>
  <si>
    <t xml:space="preserve">BONUS CD: "GODZILLA " -Reissue of a Toho Record</t>
  </si>
  <si>
    <t xml:space="preserve">TOKUTEN CD: "GOJIRA" Toho Records Fukkokuban</t>
  </si>
  <si>
    <t xml:space="preserve">BONUS CD: "GODZILLA 2" -Reissue of  Toho Record</t>
  </si>
  <si>
    <t xml:space="preserve">TOKUTEN CD: "GOJIRA 2" Toho Records Fukkokuban</t>
  </si>
  <si>
    <t xml:space="preserve">COMPLETE RECORDINGS AKIRA IFUKUBE SF FULM MUSIC -TOHO 1:   (2CD)</t>
  </si>
  <si>
    <r>
      <rPr>
        <sz val="8"/>
        <rFont val="Arial"/>
        <family val="2"/>
      </rPr>
      <t xml:space="preserve">KANZEN SHUROKU IFUKUBE AKIRA EIGA ONGAKU TOHO-HEN 1</t>
    </r>
    <r>
      <rPr>
        <sz val="8"/>
        <rFont val="Noto Sans"/>
        <family val="2"/>
      </rPr>
      <t xml:space="preserve">（</t>
    </r>
    <r>
      <rPr>
        <sz val="8"/>
        <rFont val="Arial"/>
        <family val="2"/>
      </rPr>
      <t xml:space="preserve">GODZILLA/ SORA NO DAIKAIJU RADON/ CHIKYU BOEIGUN)</t>
    </r>
  </si>
  <si>
    <t xml:space="preserve">COMPLETE RECORDINGS AKIRA IFUKUBE SF FULM MUSIC -TOHO 3:   (2CD)</t>
  </si>
  <si>
    <t xml:space="preserve">KANZEN SHUROKU IFUKUBE AKIRA EIGA ONGAKU TOHO-HEN 3(MOTHRA TAI GODZILLA/ MECHA-GODZILLA NO GYAKUSHU/ UCHUDAIKAIJU DOGORA)</t>
  </si>
  <si>
    <t xml:space="preserve">COMPLETE RECORDINGS AKIRA IFUKUBE SF FULM MUSIC -TOHO 5:   (2CD)</t>
  </si>
  <si>
    <r>
      <rPr>
        <sz val="8"/>
        <rFont val="Arial"/>
        <family val="2"/>
      </rPr>
      <t xml:space="preserve">KANZEN SHUROKU IFUKUBE AKIRA EIGA ONGAKU TOHO-HEN 5</t>
    </r>
    <r>
      <rPr>
        <sz val="8"/>
        <rFont val="Noto Sans"/>
        <family val="2"/>
      </rPr>
      <t xml:space="preserve">（</t>
    </r>
    <r>
      <rPr>
        <sz val="8"/>
        <rFont val="Arial"/>
        <family val="2"/>
      </rPr>
      <t xml:space="preserve">SANDAI KAIJU CHIKYU SAIDAI NO KESSEN/ KAIJU SOSHINGEKI)</t>
    </r>
  </si>
  <si>
    <t xml:space="preserve">COMPLETE RECORDINGS AKIRA IFUKUBE SF FULM MUSIC -TOHO 6:   (2CD)</t>
  </si>
  <si>
    <t xml:space="preserve">KANZEN SHUROKU IFUKUBE AKIRA EIGA ONGAKU TOHO-HEN 6(FRANKENSTEIN TAI BARAGON/ FRANKENSTEIN NO KAIJU SANDA TAI GAIRA)</t>
  </si>
  <si>
    <t xml:space="preserve">COMPLETE RECORDINGS AKIRA IFUKUBE SF FULM MUSIC -TOHO 7:   (2CD)</t>
  </si>
  <si>
    <t xml:space="preserve">KANZEN SHUROKU IFUKUBE AKIRA EIGA ONGAKU TOHO-HEN 7(UCHU DAISENSO/GEZORA, GANIME, KAMEBA KESSEN! NANKAI NO DAIKAIJU)</t>
  </si>
  <si>
    <t xml:space="preserve">COMPLETE RECORDINGS COMPLETE RECORDINGS AKIRA IFUKUBE SF FULM MUSIC -TOHO 8:  THREE TREASURES (2CD)</t>
  </si>
  <si>
    <t xml:space="preserve">KANZEN SHUROKU IFUKUBE AKIRA EIGA ONGAKU TOHO-HEN 8 (NIHON TANJO)</t>
  </si>
  <si>
    <t xml:space="preserve">DAIMAJIN</t>
  </si>
  <si>
    <t xml:space="preserve">DESTROY ALL MONSTERS</t>
  </si>
  <si>
    <t xml:space="preserve">KAIJYU SOSHINGEKI</t>
  </si>
  <si>
    <t xml:space="preserve">FILM WORKS BY AKIRA IFUKUBE 1</t>
  </si>
  <si>
    <t xml:space="preserve">IFUKUBE AKIRA EIGA ONGAKU ZENSHU 1</t>
  </si>
  <si>
    <t xml:space="preserve">FILM WORKS BY AKIRA IFUKUBE 10</t>
  </si>
  <si>
    <t xml:space="preserve">IFUKUBE AKIRA EIGA ONGAKU ZENSHU 10</t>
  </si>
  <si>
    <t xml:space="preserve">FILM WORKS BY AKIRA IFUKUBE 2</t>
  </si>
  <si>
    <t xml:space="preserve">IFUKUBE AKIRA EIGA ONGAKU ZENSHU 2</t>
  </si>
  <si>
    <t xml:space="preserve">FILM WORKS BY AKIRA IFUKUBE 3</t>
  </si>
  <si>
    <t xml:space="preserve">IFUKUBE AKIRA EIGA ONGAKU ZENSHU 3</t>
  </si>
  <si>
    <t xml:space="preserve">FILM WORKS BY AKIRA IFUKUBE 4</t>
  </si>
  <si>
    <t xml:space="preserve">IFUKUBE AKIRA EIGA ONGAKU ZENSHU 4</t>
  </si>
  <si>
    <t xml:space="preserve">FILM WORKS BY AKIRA IFUKUBE 5</t>
  </si>
  <si>
    <t xml:space="preserve">IFUKUBE AKIRA EIGA ONGAKU ZENSHU 5</t>
  </si>
  <si>
    <t xml:space="preserve">FILM WORKS BY AKIRA IFUKUBE 6</t>
  </si>
  <si>
    <t xml:space="preserve">IFUKUBE AKIRA EIGA ONGAKU ZENSHU 6</t>
  </si>
  <si>
    <t xml:space="preserve">FILM WORKS BY AKIRA IFUKUBE 7</t>
  </si>
  <si>
    <t xml:space="preserve">IFUKUBE AKIRA EIGA ONGAKU ZENSHU 7</t>
  </si>
  <si>
    <t xml:space="preserve">FILM WORKS BY AKIRA IFUKUBE 8</t>
  </si>
  <si>
    <t xml:space="preserve">IFUKUBE AKIRA EIGA ONGAKU ZENSHU 8</t>
  </si>
  <si>
    <t xml:space="preserve">FILM WORKS BY AKIRA IFUKUBE 9</t>
  </si>
  <si>
    <t xml:space="preserve">IFUKUBE AKIRA EIGA ONGAKU ZENSHU 9</t>
  </si>
  <si>
    <t xml:space="preserve">GHIDORAH, THE THREE-HEADED MONSTER</t>
  </si>
  <si>
    <t xml:space="preserve">SANDAI KAIJYU CHIKYU SAIDAI NO KESSEN</t>
  </si>
  <si>
    <t xml:space="preserve">GODZILLA VS. GAIGAN</t>
  </si>
  <si>
    <t xml:space="preserve">GODZILLA VS. GIGAN</t>
  </si>
  <si>
    <t xml:space="preserve">CHIKYU KOGEKI MEIREI GOJIRA TAI GAIGAN</t>
  </si>
  <si>
    <t xml:space="preserve">GODZILLA VS. MONSTER ZERO</t>
  </si>
  <si>
    <t xml:space="preserve">KAIJYU DAISENSO</t>
  </si>
  <si>
    <t xml:space="preserve">GODZILLA VS. MOTHRA</t>
  </si>
  <si>
    <t xml:space="preserve">MOTHRA TAI GOJIRA</t>
  </si>
  <si>
    <t xml:space="preserve">GODZILLA, KING OF THE MONSTERS</t>
  </si>
  <si>
    <t xml:space="preserve">GOJIRA</t>
  </si>
  <si>
    <t xml:space="preserve">KING KONG VS. GODZILLA (2CD) </t>
  </si>
  <si>
    <t xml:space="preserve">KING KONG TAI GOJIRA</t>
  </si>
  <si>
    <t xml:space="preserve">KUSHIRO MARSHLAND</t>
  </si>
  <si>
    <t xml:space="preserve">KUSHIRO SHITSUGEN</t>
  </si>
  <si>
    <t xml:space="preserve">IMAGE</t>
  </si>
  <si>
    <t xml:space="preserve">FONTEC</t>
  </si>
  <si>
    <t xml:space="preserve">RETURN OF DAIMAJIN</t>
  </si>
  <si>
    <t xml:space="preserve">DAIMAJIN IKARU</t>
  </si>
  <si>
    <t xml:space="preserve">STAGE MUSIC COLLECTION VOL. 4: ZATOICHI STORY/ YANAGI</t>
  </si>
  <si>
    <t xml:space="preserve">BUTAI ONGAKU ZENSHU DAI 4 SHU: ZATOICHI MONOGATARI/ YANAGI</t>
  </si>
  <si>
    <t xml:space="preserve">PLAY</t>
  </si>
  <si>
    <t xml:space="preserve">VAP. INC</t>
  </si>
  <si>
    <t xml:space="preserve">SYMPHONIC FANTASIA</t>
  </si>
  <si>
    <t xml:space="preserve">IFUKUBE AKIRA NO SEKAI: SYMPHONIC FANTASIA</t>
  </si>
  <si>
    <t xml:space="preserve">TERROR OF MECHAGODZILLA</t>
  </si>
  <si>
    <t xml:space="preserve">MECHA GOJIRA NO GYAKUSHU</t>
  </si>
  <si>
    <t xml:space="preserve">THREE TREASURES, The (Complete 2CD)</t>
  </si>
  <si>
    <t xml:space="preserve">NIHON TANJO (Complete 2CD/ DVD Isolated)</t>
  </si>
  <si>
    <t xml:space="preserve">PRIVATE(DVD Isolated)</t>
  </si>
  <si>
    <t xml:space="preserve">UNRELEASED FILM MUSIC COLLECTION: DAIEI -ZATOICHI SERIES/ NEMURI KYOSHIRO SERIES (2CD)</t>
  </si>
  <si>
    <t xml:space="preserve">MIHAPPYOU EIGA ONGAKU ZENSHU: DAIEI -ZATOICHI SERIES/ NEMURI KYOSHIRO SERIES (2CD)</t>
  </si>
  <si>
    <t xml:space="preserve">WANPAKU OUJI NO DAIJYA TAIJI</t>
  </si>
  <si>
    <t xml:space="preserve">WAR OF THE GARGANTUAS, The</t>
  </si>
  <si>
    <t xml:space="preserve">FRANKENSTEIN NO KAIJYU SANDA TAI GAIRA</t>
  </si>
  <si>
    <t xml:space="preserve">WRATH OF DAIMAJIN</t>
  </si>
  <si>
    <t xml:space="preserve">DAIMAJIN GYAKUSHU</t>
  </si>
  <si>
    <t xml:space="preserve">DOZOKU NO RANSEI/ URAMI: GEINO MANDARA</t>
  </si>
  <si>
    <t xml:space="preserve">Ifukube, Akira/ Imai, Shigeyuki</t>
  </si>
  <si>
    <t xml:space="preserve">ZATOICHI Vol. 1</t>
  </si>
  <si>
    <t xml:space="preserve">ZATOICHI ONGAKUTABI SONO 2</t>
  </si>
  <si>
    <t xml:space="preserve">Ifukube, Akira/ Saito, Ichiro/</t>
  </si>
  <si>
    <t xml:space="preserve">KING RECORDS</t>
  </si>
  <si>
    <t xml:space="preserve">ZATOICHI Vol. 2</t>
  </si>
  <si>
    <t xml:space="preserve">Ifukube, Akira/ Saito, Ichiro/ Ikeno, Sei/ Omori, Seitaro</t>
  </si>
  <si>
    <t xml:space="preserve">50th Anniversary GODZILLA Soundtrack Perfect Collection [BOX1] (7CD)</t>
  </si>
  <si>
    <t xml:space="preserve">Ifukube, Akira/ Sato, Masaru</t>
  </si>
  <si>
    <t xml:space="preserve">50th Anniversary GODZILLA Soundtrack Perfect Collection [BOX2] (6CD)</t>
  </si>
  <si>
    <t xml:space="preserve">50th Anniversary GODZILLA Soundtrack Perfect Collection [BOX3] (6CD)</t>
  </si>
  <si>
    <t xml:space="preserve">ZATOICHI Vol. 3</t>
  </si>
  <si>
    <t xml:space="preserve">ZATOICHI ONGAKUTABI SONO 3</t>
  </si>
  <si>
    <t xml:space="preserve">Ifukube, Akira/ Tomita, Isao/ Murai, Kunihiko</t>
  </si>
  <si>
    <t xml:space="preserve">BATTLE IN OUTERSPACE</t>
  </si>
  <si>
    <t xml:space="preserve">UCHU DAISENSO</t>
  </si>
  <si>
    <t xml:space="preserve">Ifukube,Akira</t>
  </si>
  <si>
    <t xml:space="preserve">DAI MAJIN</t>
  </si>
  <si>
    <t xml:space="preserve">GODZILLA VS. DESTROYER</t>
  </si>
  <si>
    <t xml:space="preserve">GODZILLA VS. MOTHRA (2nd Press)</t>
  </si>
  <si>
    <t xml:space="preserve">MYSTERIANS, The</t>
  </si>
  <si>
    <t xml:space="preserve">RODAN</t>
  </si>
  <si>
    <t xml:space="preserve">TOHO MONSTER MARCHS</t>
  </si>
  <si>
    <t xml:space="preserve">TOHO KAIJYU KOSHINKYOKU</t>
  </si>
  <si>
    <t xml:space="preserve">TOHO MOVIES MUSIC FILES</t>
  </si>
  <si>
    <t xml:space="preserve">IFUKUBE AKIRA EIGA DEBUT 50 SHUNEN KINENNBAN: TOHO MOVIES MUSIC FILE</t>
  </si>
  <si>
    <t xml:space="preserve">YOG, MONSTER FROM SPACE</t>
  </si>
  <si>
    <t xml:space="preserve">BLOOD THE LAST VAMPIRE</t>
  </si>
  <si>
    <t xml:space="preserve">Ike, Tomohiro</t>
  </si>
  <si>
    <t xml:space="preserve">KAIDOMARU</t>
  </si>
  <si>
    <t xml:space="preserve">SME </t>
  </si>
  <si>
    <t xml:space="preserve">QUEEN'S CLASS ROOM</t>
  </si>
  <si>
    <t xml:space="preserve">JOOU NO KYOSHITSU</t>
  </si>
  <si>
    <t xml:space="preserve">JAM FILMS</t>
  </si>
  <si>
    <t xml:space="preserve">Ike, Tomohiro/ Endo, Koji/ Iwai, Shunji/ Meina Co./ Nomi, Yuji/ others</t>
  </si>
  <si>
    <t xml:space="preserve">CHILDREN'S SONGS STORY</t>
  </si>
  <si>
    <t xml:space="preserve">DOYO MONOGATARI</t>
  </si>
  <si>
    <t xml:space="preserve">Ikebe, Shinichiro</t>
  </si>
  <si>
    <t xml:space="preserve">CONAN: THE FUTURE BOY (2CD)</t>
  </si>
  <si>
    <t xml:space="preserve">MIRAI SHONEN CONAN (2CD)</t>
  </si>
  <si>
    <t xml:space="preserve">CONAN: THE FUTURE BOY (Complete Score)(2CD)</t>
  </si>
  <si>
    <t xml:space="preserve">DREAMS/ RHAPSODY IN AUGUST/ MADADAYO</t>
  </si>
  <si>
    <t xml:space="preserve">YUME/ HACHIGATSU NO KYOSHIKYOKU/ MADADAYO</t>
  </si>
  <si>
    <t xml:space="preserve">FUTURE BOY CONAN (Single)</t>
  </si>
  <si>
    <t xml:space="preserve">MIRAI SHONEN CONAN (Single)</t>
  </si>
  <si>
    <t xml:space="preserve">KAGEMUSHA (2CD)</t>
  </si>
  <si>
    <t xml:space="preserve">SPY SORGE</t>
  </si>
  <si>
    <t xml:space="preserve">DOKURITSU BOYS CHOIR</t>
  </si>
  <si>
    <t xml:space="preserve">DOKURITSU SHONEN GASSHODAN</t>
  </si>
  <si>
    <t xml:space="preserve">Ikebe,Shinichirou</t>
  </si>
  <si>
    <t xml:space="preserve">GENROKU RYORAN</t>
  </si>
  <si>
    <t xml:space="preserve">UNAGI</t>
  </si>
  <si>
    <t xml:space="preserve">SEI IKENO WORKS FOR FILMS (4CD)</t>
  </si>
  <si>
    <t xml:space="preserve">IKENO SEI NO EIGA ONGAKU</t>
  </si>
  <si>
    <t xml:space="preserve">Ikeno, Sei</t>
  </si>
  <si>
    <t xml:space="preserve">DESL</t>
  </si>
  <si>
    <t xml:space="preserve">KATAKU NO HITO</t>
  </si>
  <si>
    <t xml:space="preserve">Inoue, Takayuki</t>
  </si>
  <si>
    <t xml:space="preserve">INVITATION</t>
  </si>
  <si>
    <t xml:space="preserve">ANYTHING FOR YOU</t>
  </si>
  <si>
    <t xml:space="preserve">KIMINOTAMENI DEKIRUKOTO</t>
  </si>
  <si>
    <t xml:space="preserve">Ishida, Katsunori</t>
  </si>
  <si>
    <t xml:space="preserve">HISTORY OF JAPANESE WOMEN</t>
  </si>
  <si>
    <t xml:space="preserve">OOOKU DAI1SHO</t>
  </si>
  <si>
    <t xml:space="preserve">ONMYOJI (DIVINER) -SEIMEI ABENO: GHOST KINGDOM STORY</t>
  </si>
  <si>
    <t xml:space="preserve">ONMYOJI -SEIMEI ABENO: OHTO YOKAI TAN</t>
  </si>
  <si>
    <t xml:space="preserve">SO-FFIO</t>
  </si>
  <si>
    <t xml:space="preserve">OOOKU: HANA NO RAN</t>
  </si>
  <si>
    <t xml:space="preserve">THERE IS SOMEBODY NEXT TO YOU</t>
  </si>
  <si>
    <t xml:space="preserve">ANATA NO TONARI NI DAREKA IRU</t>
  </si>
  <si>
    <t xml:space="preserve">B-GRAM</t>
  </si>
  <si>
    <t xml:space="preserve">SHOGUN'S HAREM, The</t>
  </si>
  <si>
    <t xml:space="preserve">OOOKU</t>
  </si>
  <si>
    <t xml:space="preserve">Ishida, Katsunori,</t>
  </si>
  <si>
    <t xml:space="preserve">GORATH</t>
  </si>
  <si>
    <t xml:space="preserve">YOSEI GORATH</t>
  </si>
  <si>
    <t xml:space="preserve">Ishii, Kan</t>
  </si>
  <si>
    <t xml:space="preserve">TOKYO STORY, The</t>
  </si>
  <si>
    <t xml:space="preserve">TEITO MONOGATARI</t>
  </si>
  <si>
    <t xml:space="preserve">Ishii,Maki</t>
  </si>
  <si>
    <t xml:space="preserve">ULTRA Q THE MOVIE</t>
  </si>
  <si>
    <t xml:space="preserve">ULTRA Q HOSHI NO DENS\ETSU</t>
  </si>
  <si>
    <t xml:space="preserve">TETSUO</t>
  </si>
  <si>
    <t xml:space="preserve">Ishikawa,Chu</t>
  </si>
  <si>
    <t xml:space="preserve">TUGUMI</t>
  </si>
  <si>
    <t xml:space="preserve">Itakura Bun</t>
  </si>
  <si>
    <t xml:space="preserve">FINAL FANTASY OUTSIDE STORY: THE LEGEND OF EXCALIBUR -A THOUGHT FLOWING WITH MUSIC</t>
  </si>
  <si>
    <t xml:space="preserve">FINAL FANTASY GAIDEN: SEIKEN DENSETSU -OMOI WA SHIRABE NI NOSETE</t>
  </si>
  <si>
    <t xml:space="preserve">Ito, Kenji</t>
  </si>
  <si>
    <t xml:space="preserve">SQUARE BRAND</t>
  </si>
  <si>
    <t xml:space="preserve">FINAL FANTASY OUTSIDE STORY: THE LEGEND OF EXCALIBUR -SOUND COLLECTIONS</t>
  </si>
  <si>
    <t xml:space="preserve">FINAL FANTASY GAIDEN: SEIKEN DENSETSU -SOUND COLLECTIONS</t>
  </si>
  <si>
    <t xml:space="preserve">ANDROMEDIA</t>
  </si>
  <si>
    <t xml:space="preserve">Itsuchi, Hiromasa</t>
  </si>
  <si>
    <t xml:space="preserve">TOYS FACTORY</t>
  </si>
  <si>
    <t xml:space="preserve">KURENAI</t>
  </si>
  <si>
    <t xml:space="preserve">Iwama, Nanpei</t>
  </si>
  <si>
    <t xml:space="preserve">WITCH HUNTER ROBIN Original Sound Score 1</t>
  </si>
  <si>
    <t xml:space="preserve">Iwasaki, Taku</t>
  </si>
  <si>
    <t xml:space="preserve">AGRI</t>
  </si>
  <si>
    <t xml:space="preserve">Iwashiro, Taro</t>
  </si>
  <si>
    <t xml:space="preserve">ANOTHER HEAVEN (complex -SCORE)</t>
  </si>
  <si>
    <t xml:space="preserve">AZUMI</t>
  </si>
  <si>
    <t xml:space="preserve">FLME</t>
  </si>
  <si>
    <t xml:space="preserve">DEN OF EVIL, A</t>
  </si>
  <si>
    <t xml:space="preserve">ONI NO SUMIKA</t>
  </si>
  <si>
    <t xml:space="preserve">FANTASY ON THE ROAD: Biomusic for Long Driving</t>
  </si>
  <si>
    <t xml:space="preserve">COMPANY</t>
  </si>
  <si>
    <t xml:space="preserve">PROMO (SUMITOMO RUBBER)</t>
  </si>
  <si>
    <t xml:space="preserve">FIRE FIGHTERS, The</t>
  </si>
  <si>
    <t xml:space="preserve">HONOO NO SHOBOTAI</t>
  </si>
  <si>
    <t xml:space="preserve">H2</t>
  </si>
  <si>
    <t xml:space="preserve">H2 Original Sound Track 2</t>
  </si>
  <si>
    <t xml:space="preserve">HANASHIZUME NO UTAGE</t>
  </si>
  <si>
    <t xml:space="preserve">IT'S</t>
  </si>
  <si>
    <t xml:space="preserve">KWAIDAN 100 TALES OF HORROR</t>
  </si>
  <si>
    <t xml:space="preserve">KAIDAN HYAKU MONOGATARI</t>
  </si>
  <si>
    <t xml:space="preserve">NHK EPIC DRAMA AOI: TIME TO TIME</t>
  </si>
  <si>
    <t xml:space="preserve">NHK TAIGA DRAMA: AOI -TOKUGAWA SANDAI</t>
  </si>
  <si>
    <t xml:space="preserve">ONCE IN A BLUE MOON from WITH LOVE  (TAKASHI HAEGAWA WORKS)</t>
  </si>
  <si>
    <t xml:space="preserve">ONIMUSHA 2</t>
  </si>
  <si>
    <t xml:space="preserve">CAPCOM</t>
  </si>
  <si>
    <t xml:space="preserve">PROOF OF THE MAN</t>
  </si>
  <si>
    <t xml:space="preserve">NINGEN NO SHOMEI</t>
  </si>
  <si>
    <t xml:space="preserve">ROMANCING SAGA 3: WINDY TALE</t>
  </si>
  <si>
    <t xml:space="preserve">RUROUNI KENSHIN: THE MOVIE</t>
  </si>
  <si>
    <t xml:space="preserve">SM RECORDS</t>
  </si>
  <si>
    <t xml:space="preserve">SHINOBI</t>
  </si>
  <si>
    <t xml:space="preserve">SNOWY LOVE FALLIN' IN SPRING</t>
  </si>
  <si>
    <t xml:space="preserve">HARU NO YUKI</t>
  </si>
  <si>
    <t xml:space="preserve">TOSHIBA</t>
  </si>
  <si>
    <t xml:space="preserve">SUMMER I WAS WITH YOU, A</t>
  </si>
  <si>
    <t xml:space="preserve">KIMI TO ITA NATSU</t>
  </si>
  <si>
    <t xml:space="preserve">EASTERNGLE</t>
  </si>
  <si>
    <t xml:space="preserve">TOKYO SEX</t>
  </si>
  <si>
    <t xml:space="preserve">WHALE ODYSSEY</t>
  </si>
  <si>
    <t xml:space="preserve">KYOGEI DENSETSU -WHALE ODYSSEY</t>
  </si>
  <si>
    <t xml:space="preserve">YOSHITSUNE</t>
  </si>
  <si>
    <t xml:space="preserve">ANOTHER HEAVEN (complex -VARIOUS)</t>
  </si>
  <si>
    <t xml:space="preserve">MOTION PICTURE/ TV DRAMA</t>
  </si>
  <si>
    <t xml:space="preserve">Iwashiro, Taro/ Vairous</t>
  </si>
  <si>
    <t xml:space="preserve">LILY OF THE VALLEY</t>
  </si>
  <si>
    <t xml:space="preserve">SUZURAN</t>
  </si>
  <si>
    <t xml:space="preserve">Iwashiro,Taro</t>
  </si>
  <si>
    <t xml:space="preserve">NEEDLESS PEOPLE</t>
  </si>
  <si>
    <t xml:space="preserve">HITUYO NO NAI HITO</t>
  </si>
  <si>
    <t xml:space="preserve">TOMORROW</t>
  </si>
  <si>
    <t xml:space="preserve">ASHITA</t>
  </si>
  <si>
    <t xml:space="preserve">IZUMI TAKU SONGS FOR BEAUTIFUL AGE (2CD)</t>
  </si>
  <si>
    <t xml:space="preserve">IZUMI TAKU SAKUHINSHU</t>
  </si>
  <si>
    <t xml:space="preserve">Izumi, Taku</t>
  </si>
  <si>
    <t xml:space="preserve">LOOK UP THE STARS AT NIGHT (Single)</t>
  </si>
  <si>
    <t xml:space="preserve">MIAGETEGORAN YORU NO HOSHI WO (Single)</t>
  </si>
  <si>
    <t xml:space="preserve">TOSHIBA RECORDS</t>
  </si>
  <si>
    <t xml:space="preserve">SPACE BOY SORAN (8ban record)</t>
  </si>
  <si>
    <t xml:space="preserve">UCHU SHONEN SORAN (8ban record)</t>
  </si>
  <si>
    <t xml:space="preserve">ASAHI SONORAMA</t>
  </si>
  <si>
    <t xml:space="preserve">LEGEND OF THE WHITE WHALE</t>
  </si>
  <si>
    <t xml:space="preserve">HAKUGEI DENSETSU</t>
  </si>
  <si>
    <t xml:space="preserve">Izumi,Hirotaka</t>
  </si>
  <si>
    <t xml:space="preserve">CHINGGIS KHAN</t>
  </si>
  <si>
    <t xml:space="preserve">Jantsanhordo, Natsagyn</t>
  </si>
  <si>
    <t xml:space="preserve">SHUTOSHOUSHITU</t>
  </si>
  <si>
    <t xml:space="preserve">Jarre,Maurice</t>
  </si>
  <si>
    <t xml:space="preserve">TOKUMA</t>
  </si>
  <si>
    <t xml:space="preserve">8MAN: FOR ALL LONELY NIGHTS</t>
  </si>
  <si>
    <t xml:space="preserve">8 MAN: SUBETE NO SAMISHII YORU NO TAMENI</t>
  </si>
  <si>
    <t xml:space="preserve">Joe Yamanaka</t>
  </si>
  <si>
    <t xml:space="preserve">MOBILE SUIT GUNDAM FORMULA 91</t>
  </si>
  <si>
    <t xml:space="preserve">Kadokura, Sow</t>
  </si>
  <si>
    <t xml:space="preserve">SHIKOKU</t>
  </si>
  <si>
    <t xml:space="preserve">Kadokura,Satoshi</t>
  </si>
  <si>
    <t xml:space="preserve">WINDARIA/
BIRTH</t>
  </si>
  <si>
    <t xml:space="preserve">Kadokura,Satoshi/
Hisaishi, Joe</t>
  </si>
  <si>
    <t xml:space="preserve">KAMATA MARCH</t>
  </si>
  <si>
    <t xml:space="preserve">KAMATA KOUSHINKYOKU</t>
  </si>
  <si>
    <t xml:space="preserve">Kai,Masato</t>
  </si>
  <si>
    <t xml:space="preserve">.hack//Liminality ORIGINAL SOUNDTRACK PLUS (2CD)</t>
  </si>
  <si>
    <t xml:space="preserve">Kajiura, Yuki</t>
  </si>
  <si>
    <t xml:space="preserve">MY-HIME Original Soundtrack Vol. 2</t>
  </si>
  <si>
    <t xml:space="preserve">TSUBASA CHRONICLE - Future Soundscape I</t>
  </si>
  <si>
    <t xml:space="preserve">A SINGLE DROP OF WATER IN A MIGHTY RIVER</t>
  </si>
  <si>
    <t xml:space="preserve">TAIGA NO ITTEKI</t>
  </si>
  <si>
    <t xml:space="preserve">Kako, Takashi</t>
  </si>
  <si>
    <t xml:space="preserve">ANNIVERSARY (Douglass  Botnick cond, Slovak Philharmonic Orchestra)</t>
  </si>
  <si>
    <t xml:space="preserve">ANNIVERSARY 1973-2003</t>
  </si>
  <si>
    <t xml:space="preserve">LETTERS FROM AMIDADO, The</t>
  </si>
  <si>
    <t xml:space="preserve">AMIDADO DAYORI</t>
  </si>
  <si>
    <t xml:space="preserve">SCENE: VISUAL MUSIC WORKS 1992-2001</t>
  </si>
  <si>
    <t xml:space="preserve">SCENE: EIZO ONGAKU SAKUHINSHU 1992-2001</t>
  </si>
  <si>
    <t xml:space="preserve">THE 20TH CENTURY IN MOVING IMAGES: IS PARIS BURNING</t>
  </si>
  <si>
    <t xml:space="preserve">EIZO NO SEIKI: PARIS HA MOETEIRUKA</t>
  </si>
  <si>
    <t xml:space="preserve">WHITE HUGE TOWER</t>
  </si>
  <si>
    <t xml:space="preserve">SHIROI KYOTO</t>
  </si>
  <si>
    <t xml:space="preserve">MOTHER'S PICTURES (Hayao Miyazaki Produce)</t>
  </si>
  <si>
    <t xml:space="preserve">OKASAN NO SHASHIN (Hayao Miyazaki Produce)</t>
  </si>
  <si>
    <t xml:space="preserve">Kamijo, Tsunehiko (sung)/ Hisaishi, Joe/ others</t>
  </si>
  <si>
    <t xml:space="preserve">ANGEL'S JOB</t>
  </si>
  <si>
    <t xml:space="preserve">TENSHI NO OSHIGOTO</t>
  </si>
  <si>
    <t xml:space="preserve">Kamomiya, Ryo</t>
  </si>
  <si>
    <t xml:space="preserve">WANT TO BE HAPPY</t>
  </si>
  <si>
    <t xml:space="preserve">SHIAWASE NI NARITAI</t>
  </si>
  <si>
    <t xml:space="preserve">CITY BOYS LIVE: VACUME REPORT P</t>
  </si>
  <si>
    <t xml:space="preserve">CITY BOYS LIVE: SHINKU HOUKOKUSHO P</t>
  </si>
  <si>
    <t xml:space="preserve">LIVE</t>
  </si>
  <si>
    <t xml:space="preserve">Kaneko, Takahiro</t>
  </si>
  <si>
    <t xml:space="preserve">DONKEY KONG (Single)</t>
  </si>
  <si>
    <t xml:space="preserve">Kaneoka, Yukio</t>
  </si>
  <si>
    <t xml:space="preserve">SCITRON DIGITAL CONTENTS</t>
  </si>
  <si>
    <t xml:space="preserve">NAJICA</t>
  </si>
  <si>
    <t xml:space="preserve">NAJIKA DENGEKI SAKUSEN</t>
  </si>
  <si>
    <t xml:space="preserve">Kanesaki, Junichi</t>
  </si>
  <si>
    <t xml:space="preserve">ADULT PEOPLE OF THE SUMMER TIME [HAPPY GO LUCKY]</t>
  </si>
  <si>
    <t xml:space="preserve">NATSUJIKAN NO OTONATACHI [HAPPY GO LUCKY]</t>
  </si>
  <si>
    <t xml:space="preserve">Kanno, Yoko</t>
  </si>
  <si>
    <t xml:space="preserve">RED ALERT</t>
  </si>
  <si>
    <t xml:space="preserve">ANOTHER FACE IN MIDNIGHT: MUSIC OF 23:00</t>
  </si>
  <si>
    <t xml:space="preserve">MAYONAKA WA BETSU NO KAO: 23JI NO ONGAKU</t>
  </si>
  <si>
    <t xml:space="preserve">ARJUNA 2: GIRL'S BAY</t>
  </si>
  <si>
    <t xml:space="preserve">ARJUNA 2 ONNA NO MINATO</t>
  </si>
  <si>
    <t xml:space="preserve">ARJUNA into the another world</t>
  </si>
  <si>
    <t xml:space="preserve">COWBOY BEBOP CD-BOX (4CD+1 single CD)</t>
  </si>
  <si>
    <t xml:space="preserve">COWBOY BEBOP REMIXES-Music for Freelance</t>
  </si>
  <si>
    <t xml:space="preserve">ESCAFLOWNE</t>
  </si>
  <si>
    <t xml:space="preserve">GHOST IN THE SELL: STAND ALONE COMPLEX</t>
  </si>
  <si>
    <t xml:space="preserve">KOKAKU KIDOTAI: STAND ALONE COMPLEX</t>
  </si>
  <si>
    <t xml:space="preserve">GHOST IN THE SHELL: STAND ALONE COMPLEX -be Human</t>
  </si>
  <si>
    <t xml:space="preserve">KOKAKU KIDOTAI: STAND ALONE COMPLEX -be Human</t>
  </si>
  <si>
    <t xml:space="preserve">GHOST IN THE SHELL: STAND ALONE COMPLEX O.S.T. 3</t>
  </si>
  <si>
    <t xml:space="preserve">KOKAKU KIDOTAI: STAND ALONE COMPLEX O.S.T. 3</t>
  </si>
  <si>
    <t xml:space="preserve">KOEI GAME MUSIC WORKS: KANNO YOKO COLLECTIONS</t>
  </si>
  <si>
    <t xml:space="preserve">KOEI</t>
  </si>
  <si>
    <t xml:space="preserve">MIZU NO ONNA</t>
  </si>
  <si>
    <t xml:space="preserve">NIKOPACHI: SAKAMOTO MAAYA SINGLE COLLECTION</t>
  </si>
  <si>
    <t xml:space="preserve">NOBUNAGA'S AMBITION: TENSHOKI</t>
  </si>
  <si>
    <t xml:space="preserve">NOBUNAGA NO YABO: TENSHOKI</t>
  </si>
  <si>
    <t xml:space="preserve">SHIMOTSUMA STORY, The</t>
  </si>
  <si>
    <t xml:space="preserve">SHIMOTSUMA MONOGATARI</t>
  </si>
  <si>
    <t xml:space="preserve">STAND ALONE COMPLEX O.S.T. 2</t>
  </si>
  <si>
    <t xml:space="preserve">KOKAKU KIDOTAI: STAND ALONE COMPLEX O.S.T. 2</t>
  </si>
  <si>
    <t xml:space="preserve">TURN A GUNDAM</t>
  </si>
  <si>
    <t xml:space="preserve">TURN A GUNDAM Original Soundtracks II: DIANA &amp; KIHEL</t>
  </si>
  <si>
    <t xml:space="preserve">TURN A GUNDAM Original Soundtracks III: COCOA</t>
  </si>
  <si>
    <t xml:space="preserve">TURN A GUNDAM: THE CONCERT</t>
  </si>
  <si>
    <t xml:space="preserve">TURN A GUNDAM: THE MOVIE</t>
  </si>
  <si>
    <t xml:space="preserve">GEKIJOBAN TURN A GUNDAM</t>
  </si>
  <si>
    <t xml:space="preserve">WOLF'S RAIN</t>
  </si>
  <si>
    <t xml:space="preserve">WOLF'S RAIN O.S.T.2</t>
  </si>
  <si>
    <t xml:space="preserve">COWBOY BEBOP: KNOCKIN' ON HEAVEN'S DOOR (2CD)</t>
  </si>
  <si>
    <t xml:space="preserve">COWBOY BEBOP: TENGOKU NO MON (2CD)</t>
  </si>
  <si>
    <t xml:space="preserve">Kanno, Yoko (Seatbelts)</t>
  </si>
  <si>
    <t xml:space="preserve">GENESIS OF AQUARION</t>
  </si>
  <si>
    <t xml:space="preserve">SOSEI NO AQUARION</t>
  </si>
  <si>
    <t xml:space="preserve">Kanno, Yoko/ Hokari, Hisaaki</t>
  </si>
  <si>
    <t xml:space="preserve">GENESIS OF AQUARION Original Soundtrack 2</t>
  </si>
  <si>
    <t xml:space="preserve">SOSEI NO AQUARION Original Soundtrack 2</t>
  </si>
  <si>
    <t xml:space="preserve">NOBUNAGA'S AMBITION Sound History</t>
  </si>
  <si>
    <t xml:space="preserve">NOBUNAGA NO YABO Sound History</t>
  </si>
  <si>
    <t xml:space="preserve">Kanno, Yoko/ Kenji, Kawai/ Yamashita, Kosuke</t>
  </si>
  <si>
    <t xml:space="preserve">FLAME UP</t>
  </si>
  <si>
    <t xml:space="preserve">HOMURA TATSU</t>
  </si>
  <si>
    <t xml:space="preserve">Kanno, Yoshihiro</t>
  </si>
  <si>
    <t xml:space="preserve">BRAN POWERD</t>
  </si>
  <si>
    <t xml:space="preserve">Kanno,Yoko</t>
  </si>
  <si>
    <t xml:space="preserve">CHINA: THE IMPERIAL DRAGON-WHERE TO NOW</t>
  </si>
  <si>
    <t xml:space="preserve">CHUGOKU</t>
  </si>
  <si>
    <t xml:space="preserve">COWBOY BEBOP</t>
  </si>
  <si>
    <t xml:space="preserve">COWBOY BEBOP: BLUE(Vol.3)</t>
  </si>
  <si>
    <t xml:space="preserve">COWBOY BEBOP: NO DISC</t>
  </si>
  <si>
    <t xml:space="preserve">COWBOY BEBOP: VITAMINLESS</t>
  </si>
  <si>
    <t xml:space="preserve">MACROSS PLUS</t>
  </si>
  <si>
    <t xml:space="preserve">MACROSS PLUS The Cream P.U.F; SHARON APPLE</t>
  </si>
  <si>
    <t xml:space="preserve">MACROSS PLUS:  II</t>
  </si>
  <si>
    <t xml:space="preserve">MACROSS PLUS: THE MOVIE</t>
  </si>
  <si>
    <t xml:space="preserve">VISION OF ESCAFLOWNE</t>
  </si>
  <si>
    <t xml:space="preserve">TENKU NO ESCAFLOWNE</t>
  </si>
  <si>
    <t xml:space="preserve">VISION OF ESCAFLOWNE, The: LOVERS ONLY</t>
  </si>
  <si>
    <r>
      <rPr>
        <sz val="8"/>
        <rFont val="Arial"/>
        <family val="2"/>
      </rPr>
      <t xml:space="preserve">TENKU NO ESCAFLONE</t>
    </r>
    <r>
      <rPr>
        <sz val="8"/>
        <rFont val="Noto Sans"/>
        <family val="2"/>
      </rPr>
      <t xml:space="preserve">　～</t>
    </r>
    <r>
      <rPr>
        <sz val="8"/>
        <rFont val="Arial"/>
        <family val="2"/>
      </rPr>
      <t xml:space="preserve">lovers only</t>
    </r>
  </si>
  <si>
    <t xml:space="preserve">MEMORIES</t>
  </si>
  <si>
    <t xml:space="preserve">Kanno,Yoko, Ishino, Nagashima</t>
  </si>
  <si>
    <t xml:space="preserve">ST. JHON'S WORT</t>
  </si>
  <si>
    <t xml:space="preserve">OTOGIRISOU</t>
  </si>
  <si>
    <t xml:space="preserve">ＫＡＮＯＮ　ＬＡＢＥＬ</t>
  </si>
  <si>
    <t xml:space="preserve">WONDERFUL LIFE</t>
  </si>
  <si>
    <t xml:space="preserve">Kasamatsu, Yasuhiro</t>
  </si>
  <si>
    <t xml:space="preserve">SCROLL</t>
  </si>
  <si>
    <t xml:space="preserve">UZUMAKI</t>
  </si>
  <si>
    <t xml:space="preserve">Kashibuchi, Tetsuro/ Suzuki, Keiichi</t>
  </si>
  <si>
    <t xml:space="preserve">AFTERNOON THE FLOWER FALLS</t>
  </si>
  <si>
    <t xml:space="preserve">HANA NO FURU GOGO</t>
  </si>
  <si>
    <t xml:space="preserve">Kato, Kazuhiko</t>
  </si>
  <si>
    <t xml:space="preserve">DETECTIVE STORY (MOVIE)</t>
  </si>
  <si>
    <t xml:space="preserve">TANTEI MONOGATARI</t>
  </si>
  <si>
    <t xml:space="preserve">TOKYO DISNEY SEA: HARBORSIDE CHRISTMAS 2002</t>
  </si>
  <si>
    <t xml:space="preserve">Kavanaugh, John/ Various</t>
  </si>
  <si>
    <t xml:space="preserve">TOKYO DISNEY SEA: RHYTHMS OF THE WORLD</t>
  </si>
  <si>
    <t xml:space="preserve">Kavanaugh, John/ Williams, Tim/ others</t>
  </si>
  <si>
    <t xml:space="preserve">ELEPHANT STORY, The</t>
  </si>
  <si>
    <t xml:space="preserve">ZO MONOGATARI</t>
  </si>
  <si>
    <t xml:space="preserve">Kawaguchi, Makoto</t>
  </si>
  <si>
    <t xml:space="preserve">SONY MUSIC DIRECT</t>
  </si>
  <si>
    <t xml:space="preserve">RING, The/SPIRAL, The</t>
  </si>
  <si>
    <t xml:space="preserve">RING/RASEN</t>
  </si>
  <si>
    <t xml:space="preserve">Kawai Kenji,LA FINCA</t>
  </si>
  <si>
    <t xml:space="preserve">Kawai, Kenji</t>
  </si>
  <si>
    <t xml:space="preserve">AVALON  </t>
  </si>
  <si>
    <t xml:space="preserve">MEDIA FACTORY</t>
  </si>
  <si>
    <t xml:space="preserve">AVALON (pre-mastering)</t>
  </si>
  <si>
    <t xml:space="preserve">CAT NIGHTS (Unreleased music collection)</t>
  </si>
  <si>
    <t xml:space="preserve">CHAOS</t>
  </si>
  <si>
    <t xml:space="preserve">DEEP FEAR</t>
  </si>
  <si>
    <t xml:space="preserve">SEGA</t>
  </si>
  <si>
    <t xml:space="preserve">DEVILMAN: BIRTH/ SHIRENE</t>
  </si>
  <si>
    <t xml:space="preserve">DEVILMAN: TANJO/ YOCHOSHIRENU</t>
  </si>
  <si>
    <t xml:space="preserve">DRAGON FIST</t>
  </si>
  <si>
    <t xml:space="preserve">FROM THE DEEP DARK</t>
  </si>
  <si>
    <t xml:space="preserve">HONOGURAI MIZU NO SOKO KARA</t>
  </si>
  <si>
    <t xml:space="preserve">KITTY MME</t>
  </si>
  <si>
    <t xml:space="preserve">GLASS BRAIN</t>
  </si>
  <si>
    <t xml:space="preserve">GLASS NO NOU</t>
  </si>
  <si>
    <t xml:space="preserve">I WISH YOU WERE HERE Original Soundtrack 2</t>
  </si>
  <si>
    <t xml:space="preserve">INFECTION/ PROPHECY</t>
  </si>
  <si>
    <t xml:space="preserve">KANSEN/ YOGEN</t>
  </si>
  <si>
    <t xml:space="preserve">ISLA VISTA</t>
  </si>
  <si>
    <t xml:space="preserve">INNOCENCE</t>
  </si>
  <si>
    <t xml:space="preserve">INNOCENCE (Promo)</t>
  </si>
  <si>
    <t xml:space="preserve">JINKI: EXTEND</t>
  </si>
  <si>
    <t xml:space="preserve">K-PLEASUIRE: KENJI KAWAI BEST OF MOVIES</t>
  </si>
  <si>
    <t xml:space="preserve">ORIGINAL BAKURETSU HUNTER: KINDEN GYOKUROU</t>
  </si>
  <si>
    <t xml:space="preserve">GANSO BAKURETSU HUNTER: KINDEN GYOKUROU</t>
  </si>
  <si>
    <t xml:space="preserve">PATLABOR PHASE II "ASURA FROM SCHAFT"</t>
  </si>
  <si>
    <t xml:space="preserve">PRINCESS SHURAYUKI</t>
  </si>
  <si>
    <t xml:space="preserve">SHURAYUKIHEIME</t>
  </si>
  <si>
    <t xml:space="preserve">RED SPECTALES SPECIAL, The</t>
  </si>
  <si>
    <t xml:space="preserve">AKAI MEGANE/ SEIREI NO SASAYAKI</t>
  </si>
  <si>
    <t xml:space="preserve">RED SPECTALES, The SPECIAL</t>
  </si>
  <si>
    <t xml:space="preserve">AKAI MEGANE SPECIAL</t>
  </si>
  <si>
    <t xml:space="preserve">REINCARNATION</t>
  </si>
  <si>
    <t xml:space="preserve">RINNE</t>
  </si>
  <si>
    <t xml:space="preserve">SAKUYA MONSTERS TALE, The Sound Side of</t>
  </si>
  <si>
    <t xml:space="preserve">SAKUYA YOKAIDEN, The Sound Side of</t>
  </si>
  <si>
    <t xml:space="preserve">STARSHIP OPERATORS</t>
  </si>
  <si>
    <t xml:space="preserve">GENEON</t>
  </si>
  <si>
    <t xml:space="preserve">STRANGE STORY, The</t>
  </si>
  <si>
    <t xml:space="preserve">KIDAN</t>
  </si>
  <si>
    <t xml:space="preserve">STRAY DOG: KERBEROS PANZER COPS</t>
  </si>
  <si>
    <t xml:space="preserve">KERBEROS</t>
  </si>
  <si>
    <t xml:space="preserve">EMOTION</t>
  </si>
  <si>
    <t xml:space="preserve">TALKING HEAD</t>
  </si>
  <si>
    <t xml:space="preserve">ULTRAMAN NEXUS</t>
  </si>
  <si>
    <t xml:space="preserve">WAKING UP ARK: OPEN YOUR MIND -Expo 2005</t>
  </si>
  <si>
    <t xml:space="preserve">MEZAME NO HAKOBUNE -AI CHIKYUHAKU: YUMEMIRU YAMA</t>
  </si>
  <si>
    <t xml:space="preserve">PAVILLION</t>
  </si>
  <si>
    <t xml:space="preserve">ANIPLEX</t>
  </si>
  <si>
    <t xml:space="preserve">WOLF GUY II</t>
  </si>
  <si>
    <t xml:space="preserve">WXIII PATLABOR THE MOVIE 3</t>
  </si>
  <si>
    <t xml:space="preserve">WXIII KIDO KEISATSU PATLABOR</t>
  </si>
  <si>
    <t xml:space="preserve">YOU'RE UNDER ARREST: THE MOVIE</t>
  </si>
  <si>
    <t xml:space="preserve">TAIHO SHICHAUZO: THE MOVIE</t>
  </si>
  <si>
    <t xml:space="preserve">KILLERS</t>
  </si>
  <si>
    <t xml:space="preserve">Kawai, Kenji/ Happo/ Hunt, Keishi/ Jinno, Yui</t>
  </si>
  <si>
    <t xml:space="preserve">ZETSUAI-1989-Version 2</t>
  </si>
  <si>
    <t xml:space="preserve">Kawai, Kenji/ others</t>
  </si>
  <si>
    <t xml:space="preserve">1999 PATLAVOR THE MOVIE: SOUND RENEWAL</t>
  </si>
  <si>
    <t xml:space="preserve">Kawai,Kenji</t>
  </si>
  <si>
    <t xml:space="preserve">GHOST IN THE SHELL</t>
  </si>
  <si>
    <t xml:space="preserve">KOUKAKU KIDOUTAI</t>
  </si>
  <si>
    <t xml:space="preserve">PATLABOR 2 THE MOVIE</t>
  </si>
  <si>
    <t xml:space="preserve">KIDO KEISATSUPATLABOR 2 THE MOVIE</t>
  </si>
  <si>
    <t xml:space="preserve">PATLABOR 2 THE MOVIE: PRE SOUNDTRACK</t>
  </si>
  <si>
    <t xml:space="preserve">KIDO KEISATSU PATLABOR 2: PRE SOUNDTRACK</t>
  </si>
  <si>
    <t xml:space="preserve">VAP   </t>
  </si>
  <si>
    <t xml:space="preserve">PATLABOR PHASE III</t>
  </si>
  <si>
    <t xml:space="preserve">VAP INC</t>
  </si>
  <si>
    <t xml:space="preserve">THE RING 2</t>
  </si>
  <si>
    <t xml:space="preserve">WARNER MUSIC</t>
  </si>
  <si>
    <t xml:space="preserve">VAMPIRE PRINCESS MIYU</t>
  </si>
  <si>
    <t xml:space="preserve">KYUKETUHI MIYU</t>
  </si>
  <si>
    <t xml:space="preserve">J MOVIE WARS: Jyoyu Rei, Helpless, Remnant6, Mogura</t>
  </si>
  <si>
    <t xml:space="preserve">J MOVIE WARS: JYOYUREI/ HELPLESS/ UCHUKAMOTSUSEN REMNANT 6/ MOGURA</t>
  </si>
  <si>
    <t xml:space="preserve">Kawamura, Akifumi/ Yamada, Isao/ Hitoshi, Aoki</t>
  </si>
  <si>
    <t xml:space="preserve">LEAVE MY GIRL ALONE</t>
  </si>
  <si>
    <t xml:space="preserve">BOKUNO ONNA NI TEWODASUNA</t>
  </si>
  <si>
    <t xml:space="preserve">Kawamura, Eiji</t>
  </si>
  <si>
    <t xml:space="preserve">TUESDAY SUSPENSE THATER 1990</t>
  </si>
  <si>
    <t xml:space="preserve">KAYO SUSPENCE GEKIJO</t>
  </si>
  <si>
    <t xml:space="preserve">Kawamura, Eiji/ Otani, Kow/ Saegusa, Shigeaki/ Others</t>
  </si>
  <si>
    <t xml:space="preserve">MMG</t>
  </si>
  <si>
    <t xml:space="preserve">SHOUT THE LOVE AT THE MIDDLE OF THE WORLD</t>
  </si>
  <si>
    <t xml:space="preserve">SEKAI NO CHUSHIN DE, AI WO SAKEBU (TV)</t>
  </si>
  <si>
    <t xml:space="preserve">Kawano, Shin</t>
  </si>
  <si>
    <t xml:space="preserve">UTSUNOMIKO</t>
  </si>
  <si>
    <t xml:space="preserve">Kawano, Tsuchihiro</t>
  </si>
  <si>
    <t xml:space="preserve">BUSINESS PANIC, A: JUBAKU</t>
  </si>
  <si>
    <t xml:space="preserve">KINYU FUSHOKU RETTO "JUBAKU"</t>
  </si>
  <si>
    <t xml:space="preserve">Kawasaki, Masahiro</t>
  </si>
  <si>
    <t xml:space="preserve">GREAT JOURNEY FINAL, The</t>
  </si>
  <si>
    <t xml:space="preserve">GREAT JOURNEY, The</t>
  </si>
  <si>
    <t xml:space="preserve">MANTEN</t>
  </si>
  <si>
    <t xml:space="preserve">RAMPO </t>
  </si>
  <si>
    <t xml:space="preserve">ＲＡＭＰＯ</t>
  </si>
  <si>
    <t xml:space="preserve">UTSUNOMIKO: HEAVEN</t>
  </si>
  <si>
    <t xml:space="preserve">UTSUNOMIKO: TENJO</t>
  </si>
  <si>
    <t xml:space="preserve">Kawasaki, Masahiro/ Yumibue, Ikuo</t>
  </si>
  <si>
    <t xml:space="preserve">ULTRAMAN USA</t>
  </si>
  <si>
    <t xml:space="preserve">Kazato, Shinsuke</t>
  </si>
  <si>
    <t xml:space="preserve">PARASITE DOLLS</t>
  </si>
  <si>
    <t xml:space="preserve">Kazushi, Toda</t>
  </si>
  <si>
    <t xml:space="preserve">SOUL EDGE(Game)</t>
  </si>
  <si>
    <t xml:space="preserve">SOUL EDGE</t>
  </si>
  <si>
    <t xml:space="preserve">KHAN SUPER SESSION</t>
  </si>
  <si>
    <t xml:space="preserve">BEST OF KIDA TARO, The (2CD)</t>
  </si>
  <si>
    <t xml:space="preserve">NANIWA NO MOZART, KIDA TARO NO SUBETE</t>
  </si>
  <si>
    <t xml:space="preserve">CM, OTHERS</t>
  </si>
  <si>
    <t xml:space="preserve">Kida, Taro</t>
  </si>
  <si>
    <t xml:space="preserve">BABIL 2ND</t>
  </si>
  <si>
    <t xml:space="preserve">BABIL 2SEI</t>
  </si>
  <si>
    <t xml:space="preserve">Kikuchi, Shunsuke</t>
  </si>
  <si>
    <t xml:space="preserve">BABIL THE 2ND (Single)</t>
  </si>
  <si>
    <t xml:space="preserve">BABIL 2SEI (Single)</t>
  </si>
  <si>
    <t xml:space="preserve">DOKABEN (Single)</t>
  </si>
  <si>
    <t xml:space="preserve">DORAEMON SOUNDTRACK HISTORY (2CD)</t>
  </si>
  <si>
    <t xml:space="preserve">DR. SLUMP: THE MOVIE</t>
  </si>
  <si>
    <t xml:space="preserve">DR. SLUMP (Gekijoyou Chohen Animation)</t>
  </si>
  <si>
    <t xml:space="preserve">DRAGON BALL Z Vol. 2</t>
  </si>
  <si>
    <t xml:space="preserve">GOVERNMENT MEN '75</t>
  </si>
  <si>
    <t xml:space="preserve">G-MEN '75</t>
  </si>
  <si>
    <t xml:space="preserve">MASKED RIDER: BATTLE MUSIC COLLECTION</t>
  </si>
  <si>
    <t xml:space="preserve">KAMEN RIDER: BATTLE MUSIC COLLECTION</t>
  </si>
  <si>
    <t xml:space="preserve">GAMERA MEMORIAL BOX (3CDs)</t>
  </si>
  <si>
    <t xml:space="preserve">Kikuchi, Shunsuke/ others</t>
  </si>
  <si>
    <t xml:space="preserve">MY YOUTH IN ARCADIA ULTIMATE RAILWAY SSX: ETERNAL EDITION FILE No. 5 &amp; 6 (2CD)</t>
  </si>
  <si>
    <t xml:space="preserve">WAGA SEISHUN NO ARCADIA MUGEN KIDO SSX ETERNAL EDITION FILE No. 5 &amp; 6 (2CD)</t>
  </si>
  <si>
    <t xml:space="preserve">Kimori, Toshiyuki/ Hirao, Masaaki/ Seiji, Yokoyama</t>
  </si>
  <si>
    <t xml:space="preserve">MY YOUTH IN ARCADIA</t>
  </si>
  <si>
    <t xml:space="preserve">WAGA SEISHUN NO ARCADIA</t>
  </si>
  <si>
    <t xml:space="preserve">Kimori,Toshiyuki</t>
  </si>
  <si>
    <t xml:space="preserve">ANIMAL TREASURE ISLAND/ BOY REMI AND A DOG KAPI</t>
  </si>
  <si>
    <t xml:space="preserve">DOBUTSU TAKARAJIMA/ CHIBIKKO REMI TO MEIKEN KAPI</t>
  </si>
  <si>
    <t xml:space="preserve">Kinoshita, Chuji</t>
  </si>
  <si>
    <t xml:space="preserve">SPECIAL INVESTIGATION FRONT LINE</t>
  </si>
  <si>
    <t xml:space="preserve">TOKUSO SAIZENSEN</t>
  </si>
  <si>
    <t xml:space="preserve">SPECIAL INVESTIGATION FRONT LINE Vol. 2</t>
  </si>
  <si>
    <t xml:space="preserve">TOKUSO SAIZENSEN Vol. 2</t>
  </si>
  <si>
    <t xml:space="preserve">KEN TAKAKURA MOVIES VOL. 1</t>
  </si>
  <si>
    <t xml:space="preserve">TAKAKURA KEN MOVIES Vol. 1 (GOLGO 13/ FUYUNO HANA/ ABASHIRI BANGAICHI/ ZOKU ABASHIRI BANGAICHI)</t>
  </si>
  <si>
    <t xml:space="preserve">Kinoshita, Chuji/ Chiari, Claude/ Yagi, Masao</t>
  </si>
  <si>
    <t xml:space="preserve">LEGEND OF WHITE SNAKE/ ANJU AND  CHUSHIOHMARU/ WANWAN CHUSHINGURA</t>
  </si>
  <si>
    <t xml:space="preserve">HAKUJYADEN/ ANJU TO CHUSHIOHMARU/ WANWAN CHUSHINGURA</t>
  </si>
  <si>
    <t xml:space="preserve">Kinoshita, Chuji/ Watanabe, Urahito</t>
  </si>
  <si>
    <t xml:space="preserve">THEME SONGS: DRAMA &amp; FILMS</t>
  </si>
  <si>
    <t xml:space="preserve">DRAMA/ MOTION PICTURE</t>
  </si>
  <si>
    <t xml:space="preserve">Kisugi, Takao</t>
  </si>
  <si>
    <t xml:space="preserve">ANCIENT (NHK SPECIAL)</t>
  </si>
  <si>
    <t xml:space="preserve">FOUR CIVILIZATIONS: ANCIENT</t>
  </si>
  <si>
    <t xml:space="preserve">QUEEN MILLENNIA: SYMPHONIC SUITE</t>
  </si>
  <si>
    <t xml:space="preserve">SENNENJOUOU: SYMPHONIC SUITE</t>
  </si>
  <si>
    <t xml:space="preserve">RECORD OF 15 GIRLS' DRIFT: LADY OF DREAMS</t>
  </si>
  <si>
    <t xml:space="preserve">15 SHOJO HYOURYU KI: LADY OF DREAMS</t>
  </si>
  <si>
    <t xml:space="preserve">SILK ROAD: TEN-JIKU</t>
  </si>
  <si>
    <t xml:space="preserve">SOUND DESIGN</t>
  </si>
  <si>
    <t xml:space="preserve">ASEI KOBAYASHI: CM-SONGS ANTHOLOGY</t>
  </si>
  <si>
    <t xml:space="preserve">KOBAYASHI ASEI: CM-SONGS ANTHOLOGY</t>
  </si>
  <si>
    <t xml:space="preserve">Kobayashi, Asei</t>
  </si>
  <si>
    <t xml:space="preserve">GATCHAMAN (Single)</t>
  </si>
  <si>
    <t xml:space="preserve">KAGAKU NINJA-TAI GATCHAMAN (Single)</t>
  </si>
  <si>
    <t xml:space="preserve">ACE COMBAT 5: THE UNSUNG WAR (4CD)</t>
  </si>
  <si>
    <t xml:space="preserve">Kobayashi, Keiju/ et al.</t>
  </si>
  <si>
    <t xml:space="preserve">L'ETE INFINI</t>
  </si>
  <si>
    <t xml:space="preserve">OWARANAI NATSU</t>
  </si>
  <si>
    <t xml:space="preserve">Kobayashi, Takeshi</t>
  </si>
  <si>
    <t xml:space="preserve">TIME TRIP: THEME FROM REX from REX DINOSAUR STORY (Single)</t>
  </si>
  <si>
    <t xml:space="preserve">TOKI NO TABIJI: REX NO THEME from REX KYORYU MONOGATARI</t>
  </si>
  <si>
    <t xml:space="preserve">Kome Kome Club</t>
  </si>
  <si>
    <t xml:space="preserve">BRAVE MAN RYDEEN (Single)</t>
  </si>
  <si>
    <t xml:space="preserve">YUSHA RYDEEN (Single)</t>
  </si>
  <si>
    <t xml:space="preserve">Komori, Akihiro</t>
  </si>
  <si>
    <t xml:space="preserve">NINJA CAPTER (Single)</t>
  </si>
  <si>
    <t xml:space="preserve">CYBORG 009: COMPLETED -PROLOGUE</t>
  </si>
  <si>
    <t xml:space="preserve">CYBORG 009 KANKETSU-HEN PROLOGUE -TABIDACHI-</t>
  </si>
  <si>
    <t xml:space="preserve">Komuro, Tetsuya</t>
  </si>
  <si>
    <t xml:space="preserve">CYBORG 009: Cyber Music World II</t>
  </si>
  <si>
    <t xml:space="preserve">CYBORG 009: Cyber Music World II -SOGU</t>
  </si>
  <si>
    <t xml:space="preserve">TF ANIMATION</t>
  </si>
  <si>
    <t xml:space="preserve">HEAVEN AND EARTH (Single)</t>
  </si>
  <si>
    <t xml:space="preserve">TEN TO CHI TO</t>
  </si>
  <si>
    <t xml:space="preserve">PRIVATE ACTRESS</t>
  </si>
  <si>
    <t xml:space="preserve">PSYCHIC ENTERTAINMENT SOUND: MR. MARIC WORLD</t>
  </si>
  <si>
    <t xml:space="preserve">TV</t>
  </si>
  <si>
    <t xml:space="preserve">SEVEN DAYS WAR</t>
  </si>
  <si>
    <t xml:space="preserve">BOKURA NO NANOKAKAN SENSO</t>
  </si>
  <si>
    <t xml:space="preserve">Komuro,Tetsuya</t>
  </si>
  <si>
    <t xml:space="preserve">HEAVEN AND EARTH FOREVER</t>
  </si>
  <si>
    <t xml:space="preserve">Komuro,Tetsuya(TK)</t>
  </si>
  <si>
    <t xml:space="preserve">CITY BOYS LIVE: ULTRA SHIOSHIO HIMINAL</t>
  </si>
  <si>
    <t xml:space="preserve">Konishi, Yasuhiro</t>
  </si>
  <si>
    <t xml:space="preserve">BUBBLEGUM CRYSIS TOKYO 2040 Soundtrack 1</t>
  </si>
  <si>
    <t xml:space="preserve">Korenaga, Koichi</t>
  </si>
  <si>
    <t xml:space="preserve">DECISIVE BATTLE</t>
  </si>
  <si>
    <t xml:space="preserve">KESSEN  </t>
  </si>
  <si>
    <t xml:space="preserve">Koroku, Reijiro</t>
  </si>
  <si>
    <t xml:space="preserve">DECISIVE BATTLE II</t>
  </si>
  <si>
    <t xml:space="preserve">KESSEN II</t>
  </si>
  <si>
    <t xml:space="preserve">NHK EPIC DRAMA THEMES: HIDEYOSHI (2CD)</t>
  </si>
  <si>
    <t xml:space="preserve">NHK TAIGA DRAMA SHUDAIKASHU: HIDEYOSHI (2CD)</t>
  </si>
  <si>
    <t xml:space="preserve">GODZILLA(1984)</t>
  </si>
  <si>
    <t xml:space="preserve">Koroku,Reijiro</t>
  </si>
  <si>
    <t xml:space="preserve">RENNYO STORY, The</t>
  </si>
  <si>
    <t xml:space="preserve">RENNYO MONOGATARI</t>
  </si>
  <si>
    <t xml:space="preserve">UNDER AURORA</t>
  </si>
  <si>
    <t xml:space="preserve">AURORA NO SHITA DE</t>
  </si>
  <si>
    <t xml:space="preserve">DARK ANGEL</t>
  </si>
  <si>
    <t xml:space="preserve">Koroku,Reijirou</t>
  </si>
  <si>
    <t xml:space="preserve">MOTHRA</t>
  </si>
  <si>
    <t xml:space="preserve">Koseki, Yuji</t>
  </si>
  <si>
    <t xml:space="preserve">CYBORG 009/ CYBORG 009: KAIJYU SENSO</t>
  </si>
  <si>
    <t xml:space="preserve">Kosugi, Taichiro</t>
  </si>
  <si>
    <t xml:space="preserve">MY LITTLE CHEF</t>
  </si>
  <si>
    <t xml:space="preserve">Kubota, Mina</t>
  </si>
  <si>
    <t xml:space="preserve">FACE</t>
  </si>
  <si>
    <t xml:space="preserve">Kubota, Osamu</t>
  </si>
  <si>
    <t xml:space="preserve">SONO OTOKO, KYOUBOU NI TUKI</t>
  </si>
  <si>
    <t xml:space="preserve">Kume,Daisaku</t>
  </si>
  <si>
    <t xml:space="preserve">SAMURAI</t>
  </si>
  <si>
    <t xml:space="preserve">Kuniyoshi,Ryoichi</t>
  </si>
  <si>
    <t xml:space="preserve">HOTARU</t>
  </si>
  <si>
    <t xml:space="preserve">POPPOYA</t>
  </si>
  <si>
    <t xml:space="preserve">WEA </t>
  </si>
  <si>
    <t xml:space="preserve">TIME STRANGER</t>
  </si>
  <si>
    <t xml:space="preserve">TOKI NO TABIBITO</t>
  </si>
  <si>
    <t xml:space="preserve">ALFA MOON</t>
  </si>
  <si>
    <t xml:space="preserve">KWAI THE MOVIE</t>
  </si>
  <si>
    <t xml:space="preserve">KYOGOKU NATSUHIKO -KAI</t>
  </si>
  <si>
    <t xml:space="preserve">Kuriyama, Kazuki</t>
  </si>
  <si>
    <t xml:space="preserve">TOKIMUNE HOJO</t>
  </si>
  <si>
    <t xml:space="preserve"> VICTOR</t>
  </si>
  <si>
    <t xml:space="preserve">RACCO MONOGATARI</t>
  </si>
  <si>
    <t xml:space="preserve">Lai,Francis/Kobayashi,Asei</t>
  </si>
  <si>
    <t xml:space="preserve">TOKYO DISNEYLAND: CINDERELLABRATION -LIGHTS OF ROMANCE</t>
  </si>
  <si>
    <t xml:space="preserve">Lurye, Peter/ Various</t>
  </si>
  <si>
    <t xml:space="preserve">STARWOLF</t>
  </si>
  <si>
    <t xml:space="preserve">Maeda, Takeo</t>
  </si>
  <si>
    <t xml:space="preserve">CRUSHER JOE</t>
  </si>
  <si>
    <t xml:space="preserve">Maeda,Takeo</t>
  </si>
  <si>
    <t xml:space="preserve">CRUSHER JOE: Symphonic Suit</t>
  </si>
  <si>
    <t xml:space="preserve">CRUSHER JOE: KOUKYOU KUMIKYOKU</t>
  </si>
  <si>
    <t xml:space="preserve">BUBBLEGUM CRYSIS</t>
  </si>
  <si>
    <t xml:space="preserve">Makaino, Koji</t>
  </si>
  <si>
    <t xml:space="preserve">ADVENTURE OF HOLS A PRINCE OF THE SUN</t>
  </si>
  <si>
    <t xml:space="preserve">TAIYO NO OHJI HOLS NO DAIBOKEN</t>
  </si>
  <si>
    <t xml:space="preserve">Mamiya, Yoshio</t>
  </si>
  <si>
    <t xml:space="preserve">GODZILLA VS. MEGALON</t>
  </si>
  <si>
    <t xml:space="preserve">GOJIRA TAI MEGARO</t>
  </si>
  <si>
    <t xml:space="preserve">Manabe, Riichiro</t>
  </si>
  <si>
    <t xml:space="preserve">GODZILLA VS. THE SMOG MONSTER</t>
  </si>
  <si>
    <t xml:space="preserve">GOJIRA TAI HEDORA</t>
  </si>
  <si>
    <t xml:space="preserve">TOHO SFX CHAMPION FESTIVAL Disc 6: THE VAMPIRE DOLL/ LAKE OF DORACULA/ EVIL OF DRACULA</t>
  </si>
  <si>
    <r>
      <rPr>
        <sz val="8"/>
        <rFont val="Arial"/>
        <family val="2"/>
      </rPr>
      <t xml:space="preserve">TOHO CHAMPION MATSURI</t>
    </r>
    <r>
      <rPr>
        <sz val="8"/>
        <rFont val="Noto Sans"/>
        <family val="2"/>
      </rPr>
      <t xml:space="preserve">　</t>
    </r>
    <r>
      <rPr>
        <sz val="8"/>
        <rFont val="Arial"/>
        <family val="2"/>
      </rPr>
      <t xml:space="preserve">DISC 6: CHIWO SUU NINGYO/ SHIWO SUU ME/ SHIWO SUU BARA</t>
    </r>
  </si>
  <si>
    <t xml:space="preserve">MEDAL OF WOLF/ DISORDER MECHANISM</t>
  </si>
  <si>
    <t xml:space="preserve">OOKAMINO KUNSHO/ MIDARE KARAKURI</t>
  </si>
  <si>
    <t xml:space="preserve">Manabe, Riichiro/ Ono, Yuji</t>
  </si>
  <si>
    <t xml:space="preserve">TOHO SFX CHAMPION FESTIVAL Disc 7: EVIL OF DRACULA/ THE MEDAL OF THE WOLF/ CATASTROPHE 1999</t>
  </si>
  <si>
    <r>
      <rPr>
        <sz val="8"/>
        <rFont val="Arial"/>
        <family val="2"/>
      </rPr>
      <t xml:space="preserve">TOHO CHAMPION MATSURI</t>
    </r>
    <r>
      <rPr>
        <sz val="8"/>
        <rFont val="Noto Sans"/>
        <family val="2"/>
      </rPr>
      <t xml:space="preserve">　</t>
    </r>
    <r>
      <rPr>
        <sz val="8"/>
        <rFont val="Arial"/>
        <family val="2"/>
      </rPr>
      <t xml:space="preserve">DISC 7:</t>
    </r>
    <r>
      <rPr>
        <sz val="8"/>
        <rFont val="Noto Sans"/>
        <family val="2"/>
      </rPr>
      <t xml:space="preserve">　</t>
    </r>
    <r>
      <rPr>
        <sz val="8"/>
        <rFont val="Arial"/>
        <family val="2"/>
      </rPr>
      <t xml:space="preserve">CHIWO SUU BARA/ OOKAMI NO KUNSHO/ NOSTRADAMS NO DAIYOGEN</t>
    </r>
  </si>
  <si>
    <t xml:space="preserve">Manabe, Riichiro/ Tomita, Isao</t>
  </si>
  <si>
    <t xml:space="preserve">SADA</t>
  </si>
  <si>
    <t xml:space="preserve">Manabu,Sotaro</t>
  </si>
  <si>
    <t xml:space="preserve">Y.J.SOUNDS</t>
  </si>
  <si>
    <t xml:space="preserve">TOKYO DISNEYLAND: BLAZING RHYTHMS</t>
  </si>
  <si>
    <t xml:space="preserve">Marinangeli, M./ Landers, J./ Jay-Alexander, R.</t>
  </si>
  <si>
    <t xml:space="preserve">TOKYO DISNEY SEA MUSIC ALBUM</t>
  </si>
  <si>
    <r>
      <rPr>
        <sz val="11"/>
        <rFont val="Arial"/>
        <family val="2"/>
      </rPr>
      <t xml:space="preserve">Mark Mancina, Shirley Walker, Richard Bellis</t>
    </r>
    <r>
      <rPr>
        <sz val="11"/>
        <rFont val="Noto Sans"/>
        <family val="2"/>
      </rPr>
      <t xml:space="preserve">他</t>
    </r>
  </si>
  <si>
    <t xml:space="preserve">SPIRAL(TV)</t>
  </si>
  <si>
    <t xml:space="preserve">RASEN(TV)</t>
  </si>
  <si>
    <t xml:space="preserve">Martin, Dennis</t>
  </si>
  <si>
    <t xml:space="preserve">NHK SPECIAL BEST SELECTION from Islam Current, The World of Mediterranean, and 21st Century in Africa.</t>
  </si>
  <si>
    <r>
      <rPr>
        <sz val="8"/>
        <rFont val="Arial"/>
        <family val="2"/>
      </rPr>
      <t xml:space="preserve">NHK SPECIAL BEST SELECTION</t>
    </r>
    <r>
      <rPr>
        <sz val="8"/>
        <rFont val="Noto Sans"/>
        <family val="2"/>
      </rPr>
      <t xml:space="preserve">　</t>
    </r>
    <r>
      <rPr>
        <sz val="8"/>
        <rFont val="Arial"/>
        <family val="2"/>
      </rPr>
      <t xml:space="preserve">"ISLAM CHORYU""GENDO - CHICHUKAI SEKAI""AFRICA 21 SEIKI" yori</t>
    </r>
  </si>
  <si>
    <t xml:space="preserve">Maruyama, Kazunori</t>
  </si>
  <si>
    <t xml:space="preserve">THE VIOLENT CHANGE: THE WORLD OF MEDITERRANEAN SEA</t>
  </si>
  <si>
    <t xml:space="preserve">GEKIDO: CHICHUKAI SEKAI</t>
  </si>
  <si>
    <t xml:space="preserve">HORYUJI-TEMPLE</t>
  </si>
  <si>
    <t xml:space="preserve">HORYUJI</t>
  </si>
  <si>
    <t xml:space="preserve">Master Mind</t>
  </si>
  <si>
    <t xml:space="preserve">SEVEN DAYS WAR 2</t>
  </si>
  <si>
    <t xml:space="preserve">BOKURANO NANOKAKAN SENSO 2</t>
  </si>
  <si>
    <t xml:space="preserve">Masuzaki, Takashi</t>
  </si>
  <si>
    <t xml:space="preserve">DOG HOUSE</t>
  </si>
  <si>
    <t xml:space="preserve">Matsuda, Akira/ Akutagawa, Yasushi</t>
  </si>
  <si>
    <t xml:space="preserve">WATER BOYS</t>
  </si>
  <si>
    <t xml:space="preserve">Matsuda, Gakuji/ Shimizu, Hitomi</t>
  </si>
  <si>
    <t xml:space="preserve">KILEAK, THE BLOOD</t>
  </si>
  <si>
    <t xml:space="preserve">Matsumae,Kimitaka</t>
  </si>
  <si>
    <t xml:space="preserve">BLACK JACK: SOUND KARTE 01</t>
  </si>
  <si>
    <t xml:space="preserve">Matsumoto, Akihiko</t>
  </si>
  <si>
    <t xml:space="preserve">BLACK JACK: SOUND KARTE 02</t>
  </si>
  <si>
    <r>
      <rPr>
        <sz val="8"/>
        <rFont val="Arial"/>
        <family val="2"/>
      </rPr>
      <t xml:space="preserve">FUGA </t>
    </r>
    <r>
      <rPr>
        <sz val="8"/>
        <rFont val="Noto Sans"/>
        <family val="2"/>
      </rPr>
      <t xml:space="preserve">（</t>
    </r>
    <r>
      <rPr>
        <sz val="8"/>
        <rFont val="Arial"/>
        <family val="2"/>
      </rPr>
      <t xml:space="preserve">CD+DVD)</t>
    </r>
  </si>
  <si>
    <t xml:space="preserve">CAR PROMOTION</t>
  </si>
  <si>
    <t xml:space="preserve">PROMO (NISSAN)</t>
  </si>
  <si>
    <t xml:space="preserve">LIGHTS</t>
  </si>
  <si>
    <t xml:space="preserve">MOONLIGHT EXPRESS (Japanese Ed.)</t>
  </si>
  <si>
    <t xml:space="preserve">MOICHIDO AITAKUTE: SEIGETSU DOWA</t>
  </si>
  <si>
    <t xml:space="preserve">NEGOTIATOR</t>
  </si>
  <si>
    <t xml:space="preserve">KOSHININ MASHITA MASAYHOSHI</t>
  </si>
  <si>
    <t xml:space="preserve">RETURNER</t>
  </si>
  <si>
    <t xml:space="preserve">RHYTHM AND POLICE THE BEST</t>
  </si>
  <si>
    <t xml:space="preserve">ODORU DAISOSASEN -RHYTHM AND POLICE  THE BEST</t>
  </si>
  <si>
    <t xml:space="preserve">RHYTHM AND POLICE THE MOVIE 2: CLOSE THE RAINBOW BRIDGE</t>
  </si>
  <si>
    <t xml:space="preserve">ODORU DAISOSASEN THE MOVIE 2: RAINBOW BRIDGE WO FUSASEYO</t>
  </si>
  <si>
    <t xml:space="preserve">RHYTHM AND POLICE: THE MOVIE 2 Soundtrack V</t>
  </si>
  <si>
    <t xml:space="preserve">ODORU DAISOSASEN THE MOVIE 2: RAINBOW BRIDGE WO FUSA SEYO Original Soundtrack V</t>
  </si>
  <si>
    <t xml:space="preserve">SUSPECT, The</t>
  </si>
  <si>
    <t xml:space="preserve">YOGISHA MUROI SHINJI</t>
  </si>
  <si>
    <t xml:space="preserve">BIOHAZARD OUTBREAK</t>
  </si>
  <si>
    <t xml:space="preserve">Matsumoto, Akihiko/ other</t>
  </si>
  <si>
    <t xml:space="preserve">ANGEL'S TUSK B.T.A.</t>
  </si>
  <si>
    <t xml:space="preserve">TENSHI NO KIBA B.T.A.</t>
  </si>
  <si>
    <t xml:space="preserve">Matsumoto, Toshiaki</t>
  </si>
  <si>
    <t xml:space="preserve">RHYTHM AND POLICE</t>
  </si>
  <si>
    <t xml:space="preserve">Matsumoto,Akihiko</t>
  </si>
  <si>
    <t xml:space="preserve">RHYTHM AND POLICE III: THE MOVIE</t>
  </si>
  <si>
    <t xml:space="preserve">ODORU DAI SOUSASEN OST III</t>
  </si>
  <si>
    <t xml:space="preserve">RHYTHM AND POLICE OST II</t>
  </si>
  <si>
    <t xml:space="preserve">ODORU DAI SOUSASEN OST II</t>
  </si>
  <si>
    <t xml:space="preserve">RHYTHM AND POLICE: RARE TRACKS</t>
  </si>
  <si>
    <t xml:space="preserve">SPACE TRAVELLERS</t>
  </si>
  <si>
    <t xml:space="preserve">UNMARRIED FAMILY</t>
  </si>
  <si>
    <t xml:space="preserve">HIKON KAZOKU</t>
  </si>
  <si>
    <t xml:space="preserve">YOMIGAERU KINRO(TV)</t>
  </si>
  <si>
    <t xml:space="preserve">CHOICE OF HERCULES, The</t>
  </si>
  <si>
    <t xml:space="preserve">TOTSUNYU SEYO! "ASAMA SANSO" JIKEN</t>
  </si>
  <si>
    <t xml:space="preserve">Matsumura, Takatsugu</t>
  </si>
  <si>
    <t xml:space="preserve">A GIRL WHO RUNNING TIME</t>
  </si>
  <si>
    <t xml:space="preserve">TOKI WO KAKERU SHOJO</t>
  </si>
  <si>
    <t xml:space="preserve">Matsutoya, Masataka</t>
  </si>
  <si>
    <t xml:space="preserve">A GIRL WHO RUNNING TIME (Single)</t>
  </si>
  <si>
    <t xml:space="preserve">TOKI WO KAKERU SHOJO (Single)</t>
  </si>
  <si>
    <t xml:space="preserve">BEFORE AFTER COMPLETE (2CD)</t>
  </si>
  <si>
    <t xml:space="preserve">GEKITEKI KUKAN BEFORE AFTER</t>
  </si>
  <si>
    <t xml:space="preserve">VARIETY TV</t>
  </si>
  <si>
    <t xml:space="preserve">Matsuya, Suguru</t>
  </si>
  <si>
    <t xml:space="preserve">I GO TO MEET YOU, NOW</t>
  </si>
  <si>
    <t xml:space="preserve">IMA, AINI YUKIMASU</t>
  </si>
  <si>
    <t xml:space="preserve">TOUCH (THE MOVIE)</t>
  </si>
  <si>
    <t xml:space="preserve">ISOLA</t>
  </si>
  <si>
    <t xml:space="preserve">Matthews, David</t>
  </si>
  <si>
    <t xml:space="preserve">EYE: NETWORK</t>
  </si>
  <si>
    <t xml:space="preserve">WORKS OF TOSHIRO MAYUZUMI</t>
  </si>
  <si>
    <t xml:space="preserve">Mayuzumi, Toshiro</t>
  </si>
  <si>
    <t xml:space="preserve">WORLD OF JAPANESE CINEMA MUSIC, The</t>
  </si>
  <si>
    <t xml:space="preserve">EIGAONGAKU NO SEKAI</t>
  </si>
  <si>
    <t xml:space="preserve">Mayuzumi/ Yagi/ Akutagawa/ Sato/ Ifukube/ Takemitsu/ ETC.</t>
  </si>
  <si>
    <t xml:space="preserve">GO/ ROCK'N ROLL MACHINE</t>
  </si>
  <si>
    <t xml:space="preserve">Meina Co.</t>
  </si>
  <si>
    <t xml:space="preserve">TOKYO DISNEY SEA; MERMAID LAGOON MUSIC ALBUM</t>
  </si>
  <si>
    <t xml:space="preserve">Menken, Alan/ Debney, John</t>
  </si>
  <si>
    <t xml:space="preserve">TOKYO DISNEY SEA: ARIEL'S SEASIDE TREASURES</t>
  </si>
  <si>
    <t xml:space="preserve">Menken, Alan/ others</t>
  </si>
  <si>
    <t xml:space="preserve">TALES OF LABYLYNTH</t>
  </si>
  <si>
    <t xml:space="preserve">MEIKYU MONOGATARI</t>
  </si>
  <si>
    <t xml:space="preserve">Mickey Yoshino</t>
  </si>
  <si>
    <t xml:space="preserve">STRAIT</t>
  </si>
  <si>
    <t xml:space="preserve">KAIKYO</t>
  </si>
  <si>
    <t xml:space="preserve">Minami, Kosetsu</t>
  </si>
  <si>
    <t xml:space="preserve">SIGN IS V (Single)</t>
  </si>
  <si>
    <t xml:space="preserve">SIGN WA V (Single)</t>
  </si>
  <si>
    <t xml:space="preserve">Misawa, Go</t>
  </si>
  <si>
    <t xml:space="preserve">DEVILMAN</t>
  </si>
  <si>
    <t xml:space="preserve">Misawa, Gou</t>
  </si>
  <si>
    <t xml:space="preserve">DEVILMAN (Single)</t>
  </si>
  <si>
    <t xml:space="preserve">Misawa, Takeshi</t>
  </si>
  <si>
    <t xml:space="preserve">DROWNED FISH</t>
  </si>
  <si>
    <t xml:space="preserve">OBORERU SAKANA</t>
  </si>
  <si>
    <t xml:space="preserve">Mitake, Akira</t>
  </si>
  <si>
    <t xml:space="preserve">HAPPY MANIA</t>
  </si>
  <si>
    <t xml:space="preserve">KEIZOKU-BEAUTIFUL DREAMER-</t>
  </si>
  <si>
    <t xml:space="preserve">SPACE BATTLE SHIP YAMATO</t>
  </si>
  <si>
    <r>
      <rPr>
        <sz val="8"/>
        <rFont val="Arial"/>
        <family val="2"/>
      </rPr>
      <t xml:space="preserve">UCHU SENKAN YAMATO</t>
    </r>
    <r>
      <rPr>
        <sz val="8"/>
        <rFont val="Noto Sans"/>
        <family val="2"/>
      </rPr>
      <t xml:space="preserve">宇宙戦艦ヤマト</t>
    </r>
  </si>
  <si>
    <t xml:space="preserve">Miyagawa, Hiroshi</t>
  </si>
  <si>
    <t xml:space="preserve">SYMPHONIC SUITE GREAT YAMATO</t>
  </si>
  <si>
    <t xml:space="preserve">SHIN UCHU SENKAN YAMATO: SYMPHONIC SUITE</t>
  </si>
  <si>
    <t xml:space="preserve">SYMPHONIC SUITE YAMATO</t>
  </si>
  <si>
    <t xml:space="preserve">UCHU SENKAN YAMATO</t>
  </si>
  <si>
    <t xml:space="preserve">Miyagawa,Yasushi</t>
  </si>
  <si>
    <t xml:space="preserve">GRAND SYMPHONIC POEM 'RAIL OF FANTASY'</t>
  </si>
  <si>
    <t xml:space="preserve">KOUKYOU KUMIKYOKU: GENSO KIDOU</t>
  </si>
  <si>
    <t xml:space="preserve">Miyagawa,Yasushi, Aoki,Nozomu</t>
  </si>
  <si>
    <t xml:space="preserve">JUN MIYAKE CM TRACKS VOL. 2</t>
  </si>
  <si>
    <t xml:space="preserve">Miyake, Jun</t>
  </si>
  <si>
    <t xml:space="preserve">DAIREIKAI</t>
  </si>
  <si>
    <t xml:space="preserve">Miyashita,Fumio</t>
  </si>
  <si>
    <t xml:space="preserve">HI NO TORI(FIREBIRD)</t>
  </si>
  <si>
    <t xml:space="preserve">HINO TORI: HOUOU HEN</t>
  </si>
  <si>
    <t xml:space="preserve">HINO TORI: SPACE</t>
  </si>
  <si>
    <t xml:space="preserve">HINO TORI: UCHU HEN</t>
  </si>
  <si>
    <t xml:space="preserve">TENKAWA DENSETSU</t>
  </si>
  <si>
    <t xml:space="preserve">GODZILLA'S REVENGE</t>
  </si>
  <si>
    <t xml:space="preserve">GOJIRA MINIRA GABARA ALL KAIJYU DAISHINGEKI</t>
  </si>
  <si>
    <t xml:space="preserve">Miyauchi, Kunio</t>
  </si>
  <si>
    <t xml:space="preserve">MIGHTY JACK</t>
  </si>
  <si>
    <t xml:space="preserve">TATAKAE! MIGHTY JACK</t>
  </si>
  <si>
    <t xml:space="preserve">THE ULTRAMAN, Symphonic Suite</t>
  </si>
  <si>
    <t xml:space="preserve">KUMIKYOKU THE ULTRAMAN</t>
  </si>
  <si>
    <t xml:space="preserve">ULTRA Q</t>
  </si>
  <si>
    <t xml:space="preserve">TOHO SFX CHAMPION FESTIVAL Disc 1: GODZILLA'S REVENGE/ CONTE NO. 55 SPACE ADVENTURE</t>
  </si>
  <si>
    <t xml:space="preserve">TOHO CHAMPION MATSURI DISC 1: GODZILLA, MINILLA, GABARA ALL KAIJU DAISHINGEKI/ CONTE 55GO UCHU DAIBOKEN</t>
  </si>
  <si>
    <t xml:space="preserve">Miyauchi, Kunio/ Hirose, Kenjiro</t>
  </si>
  <si>
    <t xml:space="preserve">HUMAN VAPOR</t>
  </si>
  <si>
    <t xml:space="preserve">GAS NINGEN DAIICHIGOU</t>
  </si>
  <si>
    <t xml:space="preserve">Miyauchi,Kunio</t>
  </si>
  <si>
    <t xml:space="preserve">ULTRA SERIES: UNUSED TRACKS</t>
  </si>
  <si>
    <t xml:space="preserve">ULTRA SERIES: MISHUROKU-HEN</t>
  </si>
  <si>
    <t xml:space="preserve">ULTRAMAN</t>
  </si>
  <si>
    <t xml:space="preserve">LOVE LOOKING BACK/ A VISITOR IN MY EYES</t>
  </si>
  <si>
    <t xml:space="preserve">FURIMUKEBA AI/ HITOMI NO NAKA NO HOMONSHA</t>
  </si>
  <si>
    <t xml:space="preserve">Miyazaki, Naoshi</t>
  </si>
  <si>
    <t xml:space="preserve">SUBMARINE SUPER 99</t>
  </si>
  <si>
    <t xml:space="preserve">Mizobuchi, Shinichiro</t>
  </si>
  <si>
    <t xml:space="preserve">FROM THE TRAIN WINDOWS IN THE WORLD: NEXT JOURNEY</t>
  </si>
  <si>
    <t xml:space="preserve">SEKAI NO SHASO KARA NEXT JOURNEY</t>
  </si>
  <si>
    <t xml:space="preserve">Mizoguchi, Hajime</t>
  </si>
  <si>
    <t xml:space="preserve">PRECIOUS</t>
  </si>
  <si>
    <t xml:space="preserve">PRECIOUS (Not OST)</t>
  </si>
  <si>
    <t xml:space="preserve">PRETTY DANCE, A (Not OST)</t>
  </si>
  <si>
    <t xml:space="preserve">SOUTHBOUND (Not OST)</t>
  </si>
  <si>
    <t xml:space="preserve">TAIYO NO MINAMI (Not OST)</t>
  </si>
  <si>
    <t xml:space="preserve">TOKYO TOWER</t>
  </si>
  <si>
    <t xml:space="preserve">WITH HIKARU: JAPAN HUMAN DRAMA SELECTION</t>
  </si>
  <si>
    <t xml:space="preserve">HIKARU TO TOMONI…: NIHON HUMAN DRAMA SELECTION</t>
  </si>
  <si>
    <t xml:space="preserve">Mizoguchi, Hajime </t>
  </si>
  <si>
    <t xml:space="preserve">BEAUTIFUL LIFE</t>
  </si>
  <si>
    <t xml:space="preserve">Mizoguchi,Hajime</t>
  </si>
  <si>
    <t xml:space="preserve">DIE STERNTALER (3rd Season)</t>
  </si>
  <si>
    <t xml:space="preserve">SHIN HOSHINO KINKA</t>
  </si>
  <si>
    <t xml:space="preserve">DIE STERNTALER PART 2</t>
  </si>
  <si>
    <t xml:space="preserve">DIE STERNTALER</t>
  </si>
  <si>
    <t xml:space="preserve">DIE STERNTALER(TV)</t>
  </si>
  <si>
    <t xml:space="preserve">HOSHI NO KINKA</t>
  </si>
  <si>
    <t xml:space="preserve">END OF THE WORLD, The</t>
  </si>
  <si>
    <t xml:space="preserve">KONOYO NO HATE</t>
  </si>
  <si>
    <t xml:space="preserve">FAR EAST</t>
  </si>
  <si>
    <t xml:space="preserve">SEKAI NO SHASO KARA</t>
  </si>
  <si>
    <t xml:space="preserve">JIN-ROH</t>
  </si>
  <si>
    <t xml:space="preserve">LOVERS OF THE WEATHER REPORT, The</t>
  </si>
  <si>
    <t xml:space="preserve">TENKI YOHO NO KOIBITO</t>
  </si>
  <si>
    <t xml:space="preserve">ONE SUMMER'S LOVE LETTER</t>
  </si>
  <si>
    <t xml:space="preserve">HITO NATSU NO LOVE LETTER</t>
  </si>
  <si>
    <t xml:space="preserve">OUT</t>
  </si>
  <si>
    <t xml:space="preserve">PLEASE SAVE MY EARTH VOL.1</t>
  </si>
  <si>
    <t xml:space="preserve">BOKUNO CHIKYUU WO MAMOTTE VOL.1</t>
  </si>
  <si>
    <t xml:space="preserve">PLEASE SAVE MY EARTH VOL.3</t>
  </si>
  <si>
    <t xml:space="preserve">BOKUNO CHIKYUU WO MAMOTTE VOL.3</t>
  </si>
  <si>
    <t xml:space="preserve">PURE</t>
  </si>
  <si>
    <t xml:space="preserve">SCHOOL FESTIVAL OF THE DEAD</t>
  </si>
  <si>
    <t xml:space="preserve">SHISHA NO GAKUENSAI</t>
  </si>
  <si>
    <t xml:space="preserve">WHITE LION</t>
  </si>
  <si>
    <t xml:space="preserve">YAKUMO TATSU</t>
  </si>
  <si>
    <t xml:space="preserve">AYERS INC.</t>
  </si>
  <si>
    <t xml:space="preserve">REAL HORROR STORIES, The</t>
  </si>
  <si>
    <t xml:space="preserve">HONTO NI ATTA KOWAI HANASHI</t>
  </si>
  <si>
    <t xml:space="preserve">Mizutani, Hiromi</t>
  </si>
  <si>
    <t xml:space="preserve">ＡＬＩＶＥ</t>
  </si>
  <si>
    <t xml:space="preserve">Morino, Nobuhiko/ Yano, Daisuke</t>
  </si>
  <si>
    <t xml:space="preserve">NML ENTERTAINMENT</t>
  </si>
  <si>
    <t xml:space="preserve">MESSAGE FROM SPACE</t>
  </si>
  <si>
    <t xml:space="preserve">UCHU KARA NO MESSSAGE</t>
  </si>
  <si>
    <t xml:space="preserve">Morioka,Kennichiro</t>
  </si>
  <si>
    <t xml:space="preserve">HIGH SCHOOL TEACHER, The</t>
  </si>
  <si>
    <t xml:space="preserve">KOKO KYOSHI</t>
  </si>
  <si>
    <t xml:space="preserve">Morita, Doji/ Senju, Akira</t>
  </si>
  <si>
    <t xml:space="preserve">LA LUNA FREDDA</t>
  </si>
  <si>
    <t xml:space="preserve">TSUMETAI TSUKI</t>
  </si>
  <si>
    <t xml:space="preserve">Morricone, Andrea</t>
  </si>
  <si>
    <t xml:space="preserve">DEAR MORRICONE/ Tatsuya Yabe</t>
  </si>
  <si>
    <t xml:space="preserve">Morricone, Ennio</t>
  </si>
  <si>
    <t xml:space="preserve">LE ROMANZE DI MORRICONE/ Kaori Fujii</t>
  </si>
  <si>
    <t xml:space="preserve">MORRICONE/ Nobuya Sugawa</t>
  </si>
  <si>
    <t xml:space="preserve">MUSASHI</t>
  </si>
  <si>
    <t xml:space="preserve">SILENZIO/ Koji Oikawa</t>
  </si>
  <si>
    <t xml:space="preserve">SILENZIO: LEGEND OF 1900/ Koji Oikawa</t>
  </si>
  <si>
    <t xml:space="preserve">PLAYING LOVE/ Masashi Abe</t>
  </si>
  <si>
    <t xml:space="preserve">Playing Love -Ai Wo Kanadete/ Masashi Abe</t>
  </si>
  <si>
    <t xml:space="preserve">Morricone, Ennio/ Abe, Masashi/ Jonouchi, Misa</t>
  </si>
  <si>
    <t xml:space="preserve">PACIFIC GARDEN</t>
  </si>
  <si>
    <t xml:space="preserve">GENMA TAISEN(ARMAGEDDON): THE CHAPTER OF THE EVE OF MYTH</t>
  </si>
  <si>
    <t xml:space="preserve">GENMA TAISEN: SHINWA ZENNYA NO SHO</t>
  </si>
  <si>
    <t xml:space="preserve">Motokura, Hiroshi</t>
  </si>
  <si>
    <t xml:space="preserve">HIBOOM</t>
  </si>
  <si>
    <t xml:space="preserve">LOVE from HUMANITY AND JUSTICE (Single)</t>
  </si>
  <si>
    <t xml:space="preserve">LOVE from JINGI</t>
  </si>
  <si>
    <t xml:space="preserve">Multi Max (Chage)</t>
  </si>
  <si>
    <t xml:space="preserve">EVIL'S HANDBALL SONG</t>
  </si>
  <si>
    <t xml:space="preserve">AKUMA NO TEMARIUTA</t>
  </si>
  <si>
    <t xml:space="preserve">Murai,Kunihiko</t>
  </si>
  <si>
    <t xml:space="preserve">CONTRACT MARRIAGE</t>
  </si>
  <si>
    <t xml:space="preserve">KEIYAKU KEKKON</t>
  </si>
  <si>
    <t xml:space="preserve">Muramatsu, Takatsugu</t>
  </si>
  <si>
    <t xml:space="preserve">INUGAMI</t>
  </si>
  <si>
    <t xml:space="preserve">LIFE, The</t>
  </si>
  <si>
    <t xml:space="preserve">INUCHI</t>
  </si>
  <si>
    <t xml:space="preserve">Murayama, Tatsuya</t>
  </si>
  <si>
    <t xml:space="preserve">AVEN TRAX</t>
  </si>
  <si>
    <t xml:space="preserve">SOUND WAVE OF STELLVIA</t>
  </si>
  <si>
    <t xml:space="preserve">UCHU NO STELLVIA</t>
  </si>
  <si>
    <t xml:space="preserve">Nagaoka, Naritsugu</t>
  </si>
  <si>
    <t xml:space="preserve">TAKESHIS'</t>
  </si>
  <si>
    <t xml:space="preserve">NAGI</t>
  </si>
  <si>
    <t xml:space="preserve">GUN SWORD</t>
  </si>
  <si>
    <t xml:space="preserve">Nakagawa, Koichiro</t>
  </si>
  <si>
    <t xml:space="preserve">GOJOE</t>
  </si>
  <si>
    <t xml:space="preserve">Nakajima, Goro</t>
  </si>
  <si>
    <t xml:space="preserve">BIG SILVER SCREEN</t>
  </si>
  <si>
    <t xml:space="preserve">DAIGINMAKU</t>
  </si>
  <si>
    <t xml:space="preserve">MOTION PICTURE, TV DRAMA</t>
  </si>
  <si>
    <t xml:space="preserve">Nakajima, Miyuki</t>
  </si>
  <si>
    <t xml:space="preserve">SINGLES 2000</t>
  </si>
  <si>
    <t xml:space="preserve">YAMAHA MUSIC</t>
  </si>
  <si>
    <t xml:space="preserve">NIGHT OF KAMAITACHI, The</t>
  </si>
  <si>
    <t xml:space="preserve">KAMAITACHI NO YORU</t>
  </si>
  <si>
    <t xml:space="preserve">Nakajima, Yasujiro/ Kato, Tsuneta</t>
  </si>
  <si>
    <t xml:space="preserve">KITTY RECORDS</t>
  </si>
  <si>
    <t xml:space="preserve">FUTARI SHIZUKA from TENKAWA LEGEND MURDER CASE (Single)</t>
  </si>
  <si>
    <t xml:space="preserve">FUTARI SHIZUKA from TENKAWA DENSETSU SATUSJIN JIKEN</t>
  </si>
  <si>
    <t xml:space="preserve">Nakamori, Akina (Sekiguchi, Makoto)</t>
  </si>
  <si>
    <t xml:space="preserve">WARNER PIONNER</t>
  </si>
  <si>
    <t xml:space="preserve">DEAR FRIDAY'S LOVERS</t>
  </si>
  <si>
    <t xml:space="preserve">KINYOBI NO KOIBITO TACHI E</t>
  </si>
  <si>
    <t xml:space="preserve">Nakamura, Yukiyo</t>
  </si>
  <si>
    <t xml:space="preserve">DALLOS/
TECHNOPOLIS 21C</t>
  </si>
  <si>
    <t xml:space="preserve">Nitta, Ichiro &amp; Nanba, Hiroyuki/
Hisaishi, Joe</t>
  </si>
  <si>
    <t xml:space="preserve">CAT RETURNS, The</t>
  </si>
  <si>
    <t xml:space="preserve">NEKO NO ONGAESHI</t>
  </si>
  <si>
    <t xml:space="preserve">Nomi, Yuji</t>
  </si>
  <si>
    <t xml:space="preserve">WHISPERS OF THE HEART: Image Album</t>
  </si>
  <si>
    <t xml:space="preserve">MIMI WO SUMASEBA: Image Album</t>
  </si>
  <si>
    <t xml:space="preserve">ENEMY ZERO</t>
  </si>
  <si>
    <t xml:space="preserve">Nyman, Michael</t>
  </si>
  <si>
    <t xml:space="preserve">FIRST SMILE</t>
  </si>
  <si>
    <t xml:space="preserve">GOD MARS (Single)</t>
  </si>
  <si>
    <t xml:space="preserve">ROKUSHIN GATTAI GOD MARS (Single)</t>
  </si>
  <si>
    <t xml:space="preserve">Oda, Yuichiro</t>
  </si>
  <si>
    <t xml:space="preserve">RING 0: BIRTHDAY</t>
  </si>
  <si>
    <t xml:space="preserve">Ogata, Shinichiro</t>
  </si>
  <si>
    <t xml:space="preserve">MASKED NINJA AKAKAGE (2CD)</t>
  </si>
  <si>
    <t xml:space="preserve">KAMEN NO NINJA AKAKAGE (2CD)</t>
  </si>
  <si>
    <t xml:space="preserve">Ogawa, Hiroki</t>
  </si>
  <si>
    <t xml:space="preserve">MASKED NINJA AKAKAGE (8ban record)</t>
  </si>
  <si>
    <t xml:space="preserve">KAMEN NO NINJA AKAKAGE (8ban record)</t>
  </si>
  <si>
    <t xml:space="preserve">KILL THEM ALL</t>
  </si>
  <si>
    <t xml:space="preserve">ZANSATSU SEYO: SETSUNAKIIMONO, SORE WA AI</t>
  </si>
  <si>
    <t xml:space="preserve">Ogawa, Tetsuo</t>
  </si>
  <si>
    <t xml:space="preserve">YAMATOTAKERU</t>
  </si>
  <si>
    <t xml:space="preserve">Ogino,Kiyoko</t>
  </si>
  <si>
    <t xml:space="preserve">PLATINUM </t>
  </si>
  <si>
    <t xml:space="preserve">CHANCE!</t>
  </si>
  <si>
    <t xml:space="preserve">Oku, Keiichi</t>
  </si>
  <si>
    <t xml:space="preserve">BARK AT THE SUN (Single)</t>
  </si>
  <si>
    <t xml:space="preserve">TAIYO NI HOERO! (Single)</t>
  </si>
  <si>
    <t xml:space="preserve">Ono, Katsuo</t>
  </si>
  <si>
    <t xml:space="preserve">TOHO RECORDS</t>
  </si>
  <si>
    <t xml:space="preserve">FILM COMPOSER SELECTION: KATSUO OHNO Movie Issue -BEAST COP</t>
  </si>
  <si>
    <t xml:space="preserve">OHNO KATSUO MOVIES: YAJUDEKA</t>
  </si>
  <si>
    <t xml:space="preserve">TAIYO NI HOERO!</t>
  </si>
  <si>
    <t xml:space="preserve">CAPTAIN FUTURE Complete Edition (2CD)</t>
  </si>
  <si>
    <t xml:space="preserve">Ono, Yuji</t>
  </si>
  <si>
    <t xml:space="preserve">LUPIN THE 3RD 1977 MUSIC FILE</t>
  </si>
  <si>
    <t xml:space="preserve">LUPIN 3SEI 1977 MUSIC FILE</t>
  </si>
  <si>
    <t xml:space="preserve">LUPIN THE 3RD 1978 MUSIC FILE</t>
  </si>
  <si>
    <t xml:space="preserve">LUPIN THE 3RD: CHATEAU DE CAGLIOSTRO (Complete)</t>
  </si>
  <si>
    <t xml:space="preserve">LUPIN 3SEI: CAGLIOSTRO NO SHIRO -Music File</t>
  </si>
  <si>
    <t xml:space="preserve">LUPIN THE 3RD: DA CAPO OF LOVE</t>
  </si>
  <si>
    <t xml:space="preserve">LUPIN 3SEI: AI NO DA CAPO -Fujiko's Unlucky Days</t>
  </si>
  <si>
    <t xml:space="preserve">LUPIN THE 3RD: ISN'T IT LUPINTIC?</t>
  </si>
  <si>
    <t xml:space="preserve">LUPIN 3SEI: AI NO DA CAPO ”Isn't It Lupintic?"</t>
  </si>
  <si>
    <t xml:space="preserve">LUPIN THE 3RD: OPERATION RETURN THE TREASURE (DVD Bonus)</t>
  </si>
  <si>
    <t xml:space="preserve">LUPIN 3SEI: OTAKARA HENKYAKU DAISAKUSEN (DVD bonus)</t>
  </si>
  <si>
    <t xml:space="preserve">LUPIN THE THIRD: 1$ MONEY WARS</t>
  </si>
  <si>
    <t xml:space="preserve">LUPIN THE THIRD: ALCATRAZ CONECTION</t>
  </si>
  <si>
    <t xml:space="preserve">LUPIN SANSEI: ALCATRAZ CONNECTION</t>
  </si>
  <si>
    <t xml:space="preserve">LUPIN THE THIRD: THE LEGACY OF THE MAGIC KING</t>
  </si>
  <si>
    <t xml:space="preserve">LUPIN THE THIRD: MAJUTSUOH NO ISAN</t>
  </si>
  <si>
    <t xml:space="preserve">SURGEON SAEKO ARIMORI II</t>
  </si>
  <si>
    <t xml:space="preserve">GEKAI AOMORI SAEKO II</t>
  </si>
  <si>
    <t xml:space="preserve">PUNCH THE MONKEY! 2: Lupin the 3rd; Remixes &amp; Covers II</t>
  </si>
  <si>
    <t xml:space="preserve">PUNCH THE MONKEY! 2</t>
  </si>
  <si>
    <t xml:space="preserve">Ono, Yuji/ 
Yamashita, Takeo</t>
  </si>
  <si>
    <t xml:space="preserve">OSAMU TEZUKA'S SOUNDWORLD</t>
  </si>
  <si>
    <t xml:space="preserve">24 JIKAN TV: AI HA CHIKYU WO SUKUU &amp; YUNIKO</t>
  </si>
  <si>
    <t xml:space="preserve">Ono, Yuji/ Takekawa, Yukihide</t>
  </si>
  <si>
    <t xml:space="preserve">LUPIN THE THIRD: MEMOIRIES OF BLAZE</t>
  </si>
  <si>
    <t xml:space="preserve">LUPIN THE 3RD: TOKYO CRISIS</t>
  </si>
  <si>
    <t xml:space="preserve">Ono,Yji</t>
  </si>
  <si>
    <t xml:space="preserve">HOMICIDE GAME, The/  XECUTION GAME, The</t>
  </si>
  <si>
    <t xml:space="preserve">SATUJINNYUUGI/  SHOKEIYUUGI</t>
  </si>
  <si>
    <t xml:space="preserve">Ono,Yuji</t>
  </si>
  <si>
    <t xml:space="preserve">INUGAMIS, The</t>
  </si>
  <si>
    <t xml:space="preserve">INUGAMIKE NO ICHIZOKU</t>
  </si>
  <si>
    <t xml:space="preserve">LUPIN THE 3RD: FUCK YOU! NOSTRADAMS</t>
  </si>
  <si>
    <t xml:space="preserve">LUPIN THE 3RD: KUTABARE NOSTRADAMS!</t>
  </si>
  <si>
    <t xml:space="preserve">LUPIN THE 3RD: LUPIN VS CLONE</t>
  </si>
  <si>
    <t xml:space="preserve">LUPIN THE 3RD: THEME COLLECTION</t>
  </si>
  <si>
    <t xml:space="preserve">ANIMATION, TV</t>
  </si>
  <si>
    <t xml:space="preserve">LUPIN THE IIIRD: CASTLE CAGLIOSTRO</t>
  </si>
  <si>
    <t xml:space="preserve">LUPIN THE 3RD: CAGLIOSTRO NO SHIRO</t>
  </si>
  <si>
    <t xml:space="preserve">PROOF OF THE WILD</t>
  </si>
  <si>
    <t xml:space="preserve">YASEI NO SHOUMEI</t>
  </si>
  <si>
    <t xml:space="preserve">LUPIN THE 3RD: PUNCH THE MONKEY!(30th Anniv.)</t>
  </si>
  <si>
    <t xml:space="preserve">Ono,Yuji, Yamashita,Takeo</t>
  </si>
  <si>
    <t xml:space="preserve">FUTURE-RETRO HERO STORY, The</t>
  </si>
  <si>
    <t xml:space="preserve">UCHU EIYU MONOGATARI</t>
  </si>
  <si>
    <t xml:space="preserve">Ono,Yuji/ Otani,Kow</t>
  </si>
  <si>
    <t xml:space="preserve">FLYING GHOST SHIP/ BENEATH 30000 MILES</t>
  </si>
  <si>
    <t xml:space="preserve">SORATOBU YUREISEN/ KAITEI 3-MAN MILE</t>
  </si>
  <si>
    <t xml:space="preserve">Onozaki, Kosuke/ Watanabe, Takeo</t>
  </si>
  <si>
    <t xml:space="preserve">STARS from THE RING: THE LAST CHAPTER (Single)</t>
  </si>
  <si>
    <t xml:space="preserve">STARS from THE RING: SAISHUSHO</t>
  </si>
  <si>
    <t xml:space="preserve">Original Love</t>
  </si>
  <si>
    <t xml:space="preserve">PARADISE LOST</t>
  </si>
  <si>
    <t xml:space="preserve">SHITURAKUEN</t>
  </si>
  <si>
    <t xml:space="preserve">Oshima Michiru</t>
  </si>
  <si>
    <t xml:space="preserve">ARC THE LAD (TV Animation)</t>
  </si>
  <si>
    <t xml:space="preserve">Oshima, Michiru</t>
  </si>
  <si>
    <t xml:space="preserve">ASUKA</t>
  </si>
  <si>
    <t xml:space="preserve">BLACKTAILED GULL, The</t>
  </si>
  <si>
    <t xml:space="preserve">UMINEKO</t>
  </si>
  <si>
    <t xml:space="preserve">CINEMA MUSIC BEST</t>
  </si>
  <si>
    <t xml:space="preserve">EIGA ONGAKU BEST</t>
  </si>
  <si>
    <t xml:space="preserve">JROOM</t>
  </si>
  <si>
    <t xml:space="preserve">FULLMETAL ALCHEMIST</t>
  </si>
  <si>
    <t xml:space="preserve">HAGANE NO RENKIN JYUTSU SHI</t>
  </si>
  <si>
    <t xml:space="preserve">FULLMETAL ALCHEMIST Original Soundtrack 2</t>
  </si>
  <si>
    <t xml:space="preserve">HAGANE NO RENKINJUTSUSHI Original Soundtrack 2</t>
  </si>
  <si>
    <t xml:space="preserve">FULLMETAL ALCHEMIST Original Soundtrack 3</t>
  </si>
  <si>
    <t xml:space="preserve">HANAGEN NO RENKINJYUTSU-SHI Original Soundtrack 3</t>
  </si>
  <si>
    <t xml:space="preserve">FULLMETAL ALCHEMIST: THE MOVIE -The Conqueror of Shambala</t>
  </si>
  <si>
    <t xml:space="preserve">GEKIJOBAN HAGANE NO RENKINJUTSU-SHI: SHAMBARA WO YUKU MONO</t>
  </si>
  <si>
    <t xml:space="preserve">GODZILLA VS MEGAGUIRUS</t>
  </si>
  <si>
    <t xml:space="preserve">GODZILLA X MECHA-GODZILLA</t>
  </si>
  <si>
    <t xml:space="preserve">GODZILLA X MEGAGUIRUS Original Soundtrack +</t>
  </si>
  <si>
    <t xml:space="preserve">GODZILLA X MOTHRA X MECHAGODZILLA TOKYO SOS</t>
  </si>
  <si>
    <t xml:space="preserve">GOKUDO NO ONNATACHI</t>
  </si>
  <si>
    <t xml:space="preserve">ABSORD MUSIC JAPAN</t>
  </si>
  <si>
    <t xml:space="preserve">GOKUSEN</t>
  </si>
  <si>
    <t xml:space="preserve">GOKUSEN 2005</t>
  </si>
  <si>
    <t xml:space="preserve">GOODBYE, TEACHER OZU</t>
  </si>
  <si>
    <t xml:space="preserve">SAYONARA, OZU SENSEI</t>
  </si>
  <si>
    <t xml:space="preserve">I AM BLOOD TYPE O, ARIES</t>
  </si>
  <si>
    <t xml:space="preserve">ORE HA 0 GATA, OHITSUJI-ZA</t>
  </si>
  <si>
    <t xml:space="preserve">ICO</t>
  </si>
  <si>
    <t xml:space="preserve">ICO -KIRI NO NAKA NO SENRITSU-</t>
  </si>
  <si>
    <t xml:space="preserve">KANAGAWA DREAM NATIONAL ATHLETE MEET: ATTRACTION MUSIC</t>
  </si>
  <si>
    <t xml:space="preserve">HEISEI 10 KANAGAWA YUME KOKUTAI SHUKITAIKAI ATTRACTION ONGAKU</t>
  </si>
  <si>
    <t xml:space="preserve">ATTRACTION</t>
  </si>
  <si>
    <t xml:space="preserve">STAND UP</t>
  </si>
  <si>
    <t xml:space="preserve">LIKE ASURA</t>
  </si>
  <si>
    <t xml:space="preserve">ASURA NO GOTOKU</t>
  </si>
  <si>
    <t xml:space="preserve">OMAGATOKI</t>
  </si>
  <si>
    <t xml:space="preserve">MOHOHAN: THE COPYCAT</t>
  </si>
  <si>
    <t xml:space="preserve">MOHOHAN</t>
  </si>
  <si>
    <t xml:space="preserve">OPERETTA RACCOON PLACE</t>
  </si>
  <si>
    <t xml:space="preserve">OPERETTA TANUKI GOTEN</t>
  </si>
  <si>
    <t xml:space="preserve">PASSIONATE CHINESE RESTAURANT, A</t>
  </si>
  <si>
    <t xml:space="preserve">NETSURETUTEKI CHUKA HANTEN</t>
  </si>
  <si>
    <t xml:space="preserve">PLANET OF LIFE</t>
  </si>
  <si>
    <t xml:space="preserve">SEIMEI: 40 OKUNEN HARUKANA TABI</t>
  </si>
  <si>
    <t xml:space="preserve">SAILOR MOON -DJ MOON 1</t>
  </si>
  <si>
    <t xml:space="preserve">BISHOJO SENSHI SAILOR MOON -DJ MOON 1</t>
  </si>
  <si>
    <t xml:space="preserve">SATORARE</t>
  </si>
  <si>
    <t xml:space="preserve">SEE YOU IN KOWLOON</t>
  </si>
  <si>
    <t xml:space="preserve">KOWLOON DE AIMASHO</t>
  </si>
  <si>
    <t xml:space="preserve">SHOMUNI</t>
  </si>
  <si>
    <t xml:space="preserve">THE GREAT WOMAN: MICHIRU OSHIMA WORKS (2CD)</t>
  </si>
  <si>
    <t xml:space="preserve">YEAR ONE IN THE NORTH</t>
  </si>
  <si>
    <t xml:space="preserve">KITA NO ZERO NEN</t>
  </si>
  <si>
    <t xml:space="preserve">A GIRL WHO PUNCH</t>
  </si>
  <si>
    <t xml:space="preserve">NAGURU ONNA</t>
  </si>
  <si>
    <t xml:space="preserve">Oshima,Michiru</t>
  </si>
  <si>
    <t xml:space="preserve">FRIENDSHIP</t>
  </si>
  <si>
    <t xml:space="preserve">YUJYOU</t>
  </si>
  <si>
    <t xml:space="preserve">IN CASE OF TOMOKO</t>
  </si>
  <si>
    <t xml:space="preserve">TOMOKO NO BAAI</t>
  </si>
  <si>
    <t xml:space="preserve">KOMUGIIRO NO TENSHI</t>
  </si>
  <si>
    <t xml:space="preserve">NO GRAVESTONE!</t>
  </si>
  <si>
    <t xml:space="preserve">OHAKA GA NAI!</t>
  </si>
  <si>
    <t xml:space="preserve">QUEEN EMERALDAS</t>
  </si>
  <si>
    <t xml:space="preserve">RYUKNIGHT</t>
  </si>
  <si>
    <t xml:space="preserve">WARES ZEED</t>
  </si>
  <si>
    <t xml:space="preserve">RADIMATION</t>
  </si>
  <si>
    <t xml:space="preserve">PLANET OF LIFE VOL. II</t>
  </si>
  <si>
    <t xml:space="preserve">SEIMEI 40OKUNENN HARUKANATABI VOL.2</t>
  </si>
  <si>
    <t xml:space="preserve">Oshima,Michiru </t>
  </si>
  <si>
    <t xml:space="preserve">PLANET OF LIFE VOL. III</t>
  </si>
  <si>
    <t xml:space="preserve">SEIMEI 40OKUNENN HARUKANATABI VOL.3</t>
  </si>
  <si>
    <t xml:space="preserve">THE WEATHERING CONTINENT</t>
  </si>
  <si>
    <t xml:space="preserve">KAZE NO TAIRIKU</t>
  </si>
  <si>
    <t xml:space="preserve">THE WEATHERING CONTINENT VOL.2</t>
  </si>
  <si>
    <t xml:space="preserve">KAZE NO TAIRIKU VOL.2</t>
  </si>
  <si>
    <t xml:space="preserve">LEGEND OF CRYSTANIA</t>
  </si>
  <si>
    <t xml:space="preserve">Oshima,Michiru, Sato,Toshihiko, Kannno,Yoko</t>
  </si>
  <si>
    <t xml:space="preserve">ZEIRAM I &amp; II</t>
  </si>
  <si>
    <t xml:space="preserve">Ota, Koichi</t>
  </si>
  <si>
    <t xml:space="preserve">DAPHNE IN THE BRILLIANT BLUE</t>
  </si>
  <si>
    <r>
      <rPr>
        <sz val="8"/>
        <rFont val="Arial"/>
        <family val="2"/>
      </rPr>
      <t xml:space="preserve">HIKARI TO MIZU NO DAPHNE Original SoundTrack VOL.</t>
    </r>
    <r>
      <rPr>
        <sz val="8"/>
        <rFont val="Noto Sans"/>
        <family val="2"/>
      </rPr>
      <t xml:space="preserve">２</t>
    </r>
  </si>
  <si>
    <t xml:space="preserve">Otani, Kow</t>
  </si>
  <si>
    <t xml:space="preserve">GAMERA 1995-1999 ULTIMATE SOUND TRACKS (3CD)</t>
  </si>
  <si>
    <t xml:space="preserve">GAMERA 1995-1999 ZEN ONGAKU KIROKU</t>
  </si>
  <si>
    <t xml:space="preserve">GODZILLA, MOTHRA and KING GHIDORAH GIANT MONSTERS ALL OUT ATTACK</t>
  </si>
  <si>
    <t xml:space="preserve">GODZILLA, MOTHRA, KING GHIDORAH DAIKAIJYU SOKOUGEKI</t>
  </si>
  <si>
    <t xml:space="preserve">HAIHANE RENMEI: HANENONE</t>
  </si>
  <si>
    <t xml:space="preserve">SHORO NAGASHI (MOVIE)</t>
  </si>
  <si>
    <t xml:space="preserve">FOA RECORDS</t>
  </si>
  <si>
    <t xml:space="preserve">SOULTAKER, The</t>
  </si>
  <si>
    <t xml:space="preserve">TANGE SAZEN</t>
  </si>
  <si>
    <t xml:space="preserve">TANGE SAZEN: HYAKUMAN RYO NO TSUBO</t>
  </si>
  <si>
    <t xml:space="preserve">AMERICA CROSSING ULTRA QUIZ</t>
  </si>
  <si>
    <t xml:space="preserve">AMERICA OUDAN ULTRA QUIZ</t>
  </si>
  <si>
    <t xml:space="preserve">TV QUIZ </t>
  </si>
  <si>
    <t xml:space="preserve">Otani, Kow/ others</t>
  </si>
  <si>
    <t xml:space="preserve">CROSS FIRE</t>
  </si>
  <si>
    <t xml:space="preserve">Otani,Kow</t>
  </si>
  <si>
    <t xml:space="preserve">GAMERA: THE MONSTER FROM UNIVERSE</t>
  </si>
  <si>
    <t xml:space="preserve">GAMERA</t>
  </si>
  <si>
    <t xml:space="preserve">MAKE UP ARTIST, A</t>
  </si>
  <si>
    <t xml:space="preserve">KEWAISHI</t>
  </si>
  <si>
    <t xml:space="preserve">VAP INC. </t>
  </si>
  <si>
    <t xml:space="preserve">SCHOOL GHOST STORIES, The</t>
  </si>
  <si>
    <t xml:space="preserve">GAKKO NO KAIDAN</t>
  </si>
  <si>
    <t xml:space="preserve">YONIGEYA HONPO</t>
  </si>
  <si>
    <t xml:space="preserve">CITY BOYS LIVE: UNCONSCIOUSNESS TO SUMMER</t>
  </si>
  <si>
    <t xml:space="preserve">CITY BOYS LIVE: NATSU HENO MUISHIKI</t>
  </si>
  <si>
    <t xml:space="preserve">Philippe, Luis/ Splendido</t>
  </si>
  <si>
    <t xml:space="preserve">REVIVED GOLDEN WOLF/ Yoko Maeno</t>
  </si>
  <si>
    <t xml:space="preserve">YOMIGAERU KINRO/ Yoko Maeno</t>
  </si>
  <si>
    <t xml:space="preserve">Rankin, Casey</t>
  </si>
  <si>
    <t xml:space="preserve">REVIVED GOLDEN WOLF</t>
  </si>
  <si>
    <t xml:space="preserve">YOMIGAERU KINROU</t>
  </si>
  <si>
    <t xml:space="preserve">Rankin,Casey, Tossh</t>
  </si>
  <si>
    <t xml:space="preserve">LOVE LETTER</t>
  </si>
  <si>
    <t xml:space="preserve">Love Letter</t>
  </si>
  <si>
    <t xml:space="preserve">Remedios</t>
  </si>
  <si>
    <t xml:space="preserve">FRIENDS</t>
  </si>
  <si>
    <t xml:space="preserve">Remedios/ Woo, Cho Sung</t>
  </si>
  <si>
    <t xml:space="preserve">TOKYO DISNEYLAND: ONE MAN'S DREAM II -The Magic Lives On</t>
  </si>
  <si>
    <t xml:space="preserve">Ricchi, Barnette/ Healey, Bruce</t>
  </si>
  <si>
    <t xml:space="preserve">AVEX INC.</t>
  </si>
  <si>
    <t xml:space="preserve">TOKYO DISNEYLAND: ONE MAN'S DREAM</t>
  </si>
  <si>
    <t xml:space="preserve">Ricchi/Healey, Various</t>
  </si>
  <si>
    <t xml:space="preserve">12 KOKKI: Kokyu Memories</t>
  </si>
  <si>
    <t xml:space="preserve">Ryo, Kunihiko</t>
  </si>
  <si>
    <t xml:space="preserve">L'OISEAU BLEU</t>
  </si>
  <si>
    <t xml:space="preserve">AOI TORI</t>
  </si>
  <si>
    <t xml:space="preserve">S.E.N.S.</t>
  </si>
  <si>
    <t xml:space="preserve">MARIA and other themes (Maxi)</t>
  </si>
  <si>
    <t xml:space="preserve">MARIA (Maxi)</t>
  </si>
  <si>
    <t xml:space="preserve">MRS. CINDERELLA: FLYING</t>
  </si>
  <si>
    <t xml:space="preserve">PALACE MEMORIES: Palace Sketch </t>
  </si>
  <si>
    <t xml:space="preserve">KOKYU: PALACE SKETCH</t>
  </si>
  <si>
    <t xml:space="preserve">SPACE ADVENTURE OF OZ, The</t>
  </si>
  <si>
    <t xml:space="preserve">SPACE OZ NO DAIBOKEN</t>
  </si>
  <si>
    <t xml:space="preserve">STATEMENT (BEST ALBUM)</t>
  </si>
  <si>
    <t xml:space="preserve">STATEMENT</t>
  </si>
  <si>
    <t xml:space="preserve">TWO THOUSAND YEARS LOVE: FUTURE</t>
  </si>
  <si>
    <t xml:space="preserve">NISENNEN NO KOI: Future</t>
  </si>
  <si>
    <t xml:space="preserve">FROM NORTHAN LAND: COMPLETE ORIGINAL SCORE VERSION</t>
  </si>
  <si>
    <t xml:space="preserve">KITANO KUNI KARA: COMPLETE ORIGINAL SCORE VERSION</t>
  </si>
  <si>
    <t xml:space="preserve">Sada, Masashi</t>
  </si>
  <si>
    <t xml:space="preserve">FREE FLIGHT</t>
  </si>
  <si>
    <t xml:space="preserve">SHORO NAGASHI</t>
  </si>
  <si>
    <t xml:space="preserve">SHORO NAGASHI -ANATA WO WASURENAI-</t>
  </si>
  <si>
    <t xml:space="preserve">Sada, Masashi/ Hattori, Takayuki</t>
  </si>
  <si>
    <t xml:space="preserve">FROM NORTHERN LAND</t>
  </si>
  <si>
    <t xml:space="preserve">KITA NO KUNIKARA</t>
  </si>
  <si>
    <t xml:space="preserve">Sada,Masashi</t>
  </si>
  <si>
    <t xml:space="preserve">AMON SAGA: THOUSAND WINGS, THOUSAND DREMAS</t>
  </si>
  <si>
    <t xml:space="preserve">AMON SAGA: SEN NO TSUBASA, SEN NO YUME</t>
  </si>
  <si>
    <t xml:space="preserve">Saegusa, Shigeaki</t>
  </si>
  <si>
    <t xml:space="preserve">TAIHEIKI</t>
  </si>
  <si>
    <t xml:space="preserve">WORKS OF SHIGEAKI SAEGUSA</t>
  </si>
  <si>
    <t xml:space="preserve">SAEGUSA SHIGEAKI NO ONGAKU</t>
  </si>
  <si>
    <t xml:space="preserve">CLASSICAL MUSIC</t>
  </si>
  <si>
    <t xml:space="preserve">ORCHESTRA PROJECT '89</t>
  </si>
  <si>
    <t xml:space="preserve">Saegusa, Shigeaki/ Ikebe, Shinichiro/ others</t>
  </si>
  <si>
    <t xml:space="preserve">ELFARIA SUITE</t>
  </si>
  <si>
    <t xml:space="preserve">ELFARIA: KUMIKYOKU</t>
  </si>
  <si>
    <t xml:space="preserve">Saegusa,Shigeaki</t>
  </si>
  <si>
    <t xml:space="preserve">GUNDAM</t>
  </si>
  <si>
    <t xml:space="preserve">GUNDAM: GYAKUSHUU NO SHAH</t>
  </si>
  <si>
    <t xml:space="preserve">GUNDAM: CHAR'S COUNTERATTACK</t>
  </si>
  <si>
    <t xml:space="preserve">KIDOSENSHI GUNDAM: GYAKUSHU NO CHAR</t>
  </si>
  <si>
    <t xml:space="preserve">ORACION</t>
  </si>
  <si>
    <t xml:space="preserve">YUSHUN</t>
  </si>
  <si>
    <t xml:space="preserve">PROVENCE: THE SUITE</t>
  </si>
  <si>
    <t xml:space="preserve">PROVENCE MONOGATARI: PROVENCE THE SUITE</t>
  </si>
  <si>
    <t xml:space="preserve">WAR OF THE ROSE, The</t>
  </si>
  <si>
    <t xml:space="preserve">HANA NO RAN</t>
  </si>
  <si>
    <t xml:space="preserve">DORAN</t>
  </si>
  <si>
    <t xml:space="preserve">Z GUNDAM: SYMPHONIC SUITE</t>
  </si>
  <si>
    <t xml:space="preserve">CASSERN (Complete Edition) (2CD)</t>
  </si>
  <si>
    <t xml:space="preserve">CASSERN [COMPLETE EDITION]</t>
  </si>
  <si>
    <t xml:space="preserve">Sagisu, Shiro/ Various</t>
  </si>
  <si>
    <t xml:space="preserve">CASSERN -OUR LAST DAY (2CD)</t>
  </si>
  <si>
    <t xml:space="preserve">CASSERN | OUR LAST DAY |</t>
  </si>
  <si>
    <t xml:space="preserve">EVANGELION: DEATH</t>
  </si>
  <si>
    <t xml:space="preserve">EVANGELION: THE MOVIE SHITO SHINSEI</t>
  </si>
  <si>
    <t xml:space="preserve">Sagisu,Shiro</t>
  </si>
  <si>
    <t xml:space="preserve">GARZEY'S WING</t>
  </si>
  <si>
    <t xml:space="preserve">GARZEY NO TSUBASA</t>
  </si>
  <si>
    <t xml:space="preserve">BMG/VICTOR</t>
  </si>
  <si>
    <t xml:space="preserve">MACROSS II</t>
  </si>
  <si>
    <t xml:space="preserve">NEON GENESIS EVANGELION II</t>
  </si>
  <si>
    <t xml:space="preserve">SHINSEIKI EVANGELION II</t>
  </si>
  <si>
    <t xml:space="preserve">SECRET OF BLUE WATER, The</t>
  </si>
  <si>
    <t xml:space="preserve">FUSHIGI NO UMI NO NADIA</t>
  </si>
  <si>
    <t xml:space="preserve">ABENOBASHI MAGICAL SHOPPING STREET</t>
  </si>
  <si>
    <t xml:space="preserve">ABENOBASHI MAHO SHOTENGAI</t>
  </si>
  <si>
    <t xml:space="preserve">Sahashi, Toshihiko</t>
  </si>
  <si>
    <t xml:space="preserve">BIG-O!, The: Original Sound Score II</t>
  </si>
  <si>
    <t xml:space="preserve">EMERGENCY ROOM 24HOURS</t>
  </si>
  <si>
    <t xml:space="preserve">KYUMEI BYOTO 24JI</t>
  </si>
  <si>
    <t xml:space="preserve">GARO DENSETSU: THE MOTION PICTURE  BGM COLLECTION</t>
  </si>
  <si>
    <t xml:space="preserve">GARO DENSETSU: THE MOTION PICTURE</t>
  </si>
  <si>
    <t xml:space="preserve">GUNDAM SEED DESTINY</t>
  </si>
  <si>
    <t xml:space="preserve">KIDO SENSHI GUNDAM SEED DESTINY</t>
  </si>
  <si>
    <t xml:space="preserve">GUNDAM SEED Original Soundtrack IV</t>
  </si>
  <si>
    <t xml:space="preserve">KIDO SENSHI GUNDAM SEED Original Soundtrack IV</t>
  </si>
  <si>
    <t xml:space="preserve">ITABASHI MADAMS</t>
  </si>
  <si>
    <t xml:space="preserve">LIFESAVING WARD 24 HRS.</t>
  </si>
  <si>
    <t xml:space="preserve">MAGNITUDE</t>
  </si>
  <si>
    <t xml:space="preserve">MASKED RIDER HIBIKI AND SEVEN WARRIORS</t>
  </si>
  <si>
    <t xml:space="preserve">KAMEN RIDER HIBIKI TO 7NIN NO SENKI</t>
  </si>
  <si>
    <t xml:space="preserve">MOBILE SUIT GUNDAM SEED Vol. II</t>
  </si>
  <si>
    <t xml:space="preserve">KIDO SENSHI GUNDAM SEED Vol. II</t>
  </si>
  <si>
    <t xml:space="preserve">MOBILE SUIT GUNDAM SEED Vol. Iii</t>
  </si>
  <si>
    <t xml:space="preserve">KIDOSENSHI GUNDAM SEED Vol.3</t>
  </si>
  <si>
    <t xml:space="preserve">SYMPHONY SEED (from MOBILE SUIT GUNDAM SEED)</t>
  </si>
  <si>
    <t xml:space="preserve">KOKYO KUMIKYOKU KIDO SENSHI GUNDAM SEED</t>
  </si>
  <si>
    <t xml:space="preserve">THAT'S CUNNING!</t>
  </si>
  <si>
    <t xml:space="preserve">THAT'S CUNNING!: SHIJO SAIDAI NO SAKUSEN?</t>
  </si>
  <si>
    <t xml:space="preserve">ZIPANG</t>
  </si>
  <si>
    <t xml:space="preserve">MMV</t>
  </si>
  <si>
    <t xml:space="preserve">HARU</t>
  </si>
  <si>
    <r>
      <rPr>
        <sz val="8"/>
        <rFont val="Noto Sans"/>
        <family val="2"/>
      </rPr>
      <t xml:space="preserve">（</t>
    </r>
    <r>
      <rPr>
        <sz val="8"/>
        <rFont val="Arial"/>
        <family val="2"/>
      </rPr>
      <t xml:space="preserve">HARU</t>
    </r>
    <r>
      <rPr>
        <sz val="8"/>
        <rFont val="Noto Sans"/>
        <family val="2"/>
      </rPr>
      <t xml:space="preserve">）</t>
    </r>
  </si>
  <si>
    <t xml:space="preserve">Sahashi, Toshihiko/ Noriki, Yasukazu</t>
  </si>
  <si>
    <t xml:space="preserve">TIDE -LINE BLUE</t>
  </si>
  <si>
    <t xml:space="preserve">Saito, Tsuneyoshi</t>
  </si>
  <si>
    <t xml:space="preserve">xxxHOLiC A MIDSUMMER NIGHT’S DREAM: THE MOVIE</t>
  </si>
  <si>
    <t xml:space="preserve">GEKIJOBAN xxxHOLiC MANATSU NO YO NO YUME</t>
  </si>
  <si>
    <t xml:space="preserve">*PURE BEST RYUICHI SAKAMOTO</t>
  </si>
  <si>
    <t xml:space="preserve">Sakamoto, Ryuichi</t>
  </si>
  <si>
    <t xml:space="preserve">/04</t>
  </si>
  <si>
    <t xml:space="preserve">CENTURY OF THE CHANGES</t>
  </si>
  <si>
    <t xml:space="preserve">HENKAKU NO SEIKI</t>
  </si>
  <si>
    <t xml:space="preserve">CHASM</t>
  </si>
  <si>
    <t xml:space="preserve">CM/TV</t>
  </si>
  <si>
    <t xml:space="preserve">ELEPHANTISM</t>
  </si>
  <si>
    <t xml:space="preserve">L.O.L.: LACK OF LOVE</t>
  </si>
  <si>
    <t xml:space="preserve">RYUICHI SAKAMOTO WORKS I -CM</t>
  </si>
  <si>
    <t xml:space="preserve">RYUICHI SAKAMOTO WORKS I I-TV/Inst</t>
  </si>
  <si>
    <t xml:space="preserve">SHINING BOY &amp; LITTLE RANDY</t>
  </si>
  <si>
    <t xml:space="preserve">HOSHINI NATTA SHONEN</t>
  </si>
  <si>
    <t xml:space="preserve">UF (Ultimate Films)</t>
  </si>
  <si>
    <t xml:space="preserve">UF</t>
  </si>
  <si>
    <t xml:space="preserve">US (Ultimate Solo) (2CD)</t>
  </si>
  <si>
    <t xml:space="preserve">US (2CD)</t>
  </si>
  <si>
    <t xml:space="preserve">STALKER</t>
  </si>
  <si>
    <t xml:space="preserve">Sakamoto, Ryuichi/ Sahashi, Yoshiyuki</t>
  </si>
  <si>
    <t xml:space="preserve">GUT</t>
  </si>
  <si>
    <t xml:space="preserve">AILE DE HONEAMISE</t>
  </si>
  <si>
    <t xml:space="preserve">HONEAMISE NO TSUBASA</t>
  </si>
  <si>
    <t xml:space="preserve">Sakamoto,Ryuichi</t>
  </si>
  <si>
    <t xml:space="preserve">SCHOOL</t>
  </si>
  <si>
    <t xml:space="preserve">MARCO</t>
  </si>
  <si>
    <t xml:space="preserve">HAHA WO TAZUNETE SANZENRI</t>
  </si>
  <si>
    <t xml:space="preserve">Sakata, Koichi</t>
  </si>
  <si>
    <t xml:space="preserve">OSHIN</t>
  </si>
  <si>
    <t xml:space="preserve">SPACE KNIGHT TEKKAMAN</t>
  </si>
  <si>
    <t xml:space="preserve">UCHU NO KISHI TEKKAMAN</t>
  </si>
  <si>
    <t xml:space="preserve">Sakuma, Bob</t>
  </si>
  <si>
    <t xml:space="preserve">A DRESS IN BLACK</t>
  </si>
  <si>
    <t xml:space="preserve">KUROI DRESS NO ONNA</t>
  </si>
  <si>
    <t xml:space="preserve">Sakuma,Masahide </t>
  </si>
  <si>
    <t xml:space="preserve">CABARET</t>
  </si>
  <si>
    <t xml:space="preserve">Sakuma,Masahide, etc.</t>
  </si>
  <si>
    <t xml:space="preserve">KADOKAWA/CBS</t>
  </si>
  <si>
    <t xml:space="preserve">CYBER BI-SHOJO TELOMERE</t>
  </si>
  <si>
    <t xml:space="preserve">Sakuraba, Motoi</t>
  </si>
  <si>
    <t xml:space="preserve">SWINGING LONDON "THE KNACK" STYLE (not score, inspired)</t>
  </si>
  <si>
    <t xml:space="preserve">IMAGE ALBUM</t>
  </si>
  <si>
    <t xml:space="preserve">Sakurai, Tetsutaro</t>
  </si>
  <si>
    <t xml:space="preserve">SPY SPOOF "CASINO ROYALE" STYLE (not score, inspired)</t>
  </si>
  <si>
    <t xml:space="preserve">Sakurai, Tetsutaro/ Bacharach, Burt</t>
  </si>
  <si>
    <t xml:space="preserve">EVIL WORRIOR</t>
  </si>
  <si>
    <t xml:space="preserve">ONIMUSHA</t>
  </si>
  <si>
    <t xml:space="preserve">Samurakochi, Mamoru</t>
  </si>
  <si>
    <t xml:space="preserve">AOI OOKAMI </t>
  </si>
  <si>
    <t xml:space="preserve">Sato, Masaru</t>
  </si>
  <si>
    <t xml:space="preserve">BAD SLEEP WELL, The (Complete)</t>
  </si>
  <si>
    <t xml:space="preserve">WARUI YATUHODO YOKU NEMURU</t>
  </si>
  <si>
    <t xml:space="preserve">BATTLE OF THE JAPAN SEA (Complete)</t>
  </si>
  <si>
    <t xml:space="preserve">NIHONKAI DAIKAISEN (Complete/ DVD Isolated)</t>
  </si>
  <si>
    <t xml:space="preserve">FILM MUSIC BY MASARU SATOH Vol. 5</t>
  </si>
  <si>
    <t xml:space="preserve">EIGAONGAKU SATO MASARU SAKUHINSHU 5: KIGEKI EIGA HEN</t>
  </si>
  <si>
    <t xml:space="preserve">FILM MUSIC OF MASARU SATO VOL. 12</t>
  </si>
  <si>
    <t xml:space="preserve">EIGA ONGAKU SATO MASARU SAKUHIN SHU 12</t>
  </si>
  <si>
    <t xml:space="preserve">FILM MUSIC OF MASARU SATO VOL. 13 (2CD)</t>
  </si>
  <si>
    <t xml:space="preserve">EIGA ONGAKU SATO MASARU SAKUHIN SHU 13</t>
  </si>
  <si>
    <t xml:space="preserve">FILM MUSIC OF MASARU SATO VOL. 7</t>
  </si>
  <si>
    <r>
      <rPr>
        <sz val="8"/>
        <rFont val="Arial"/>
        <family val="2"/>
      </rPr>
      <t xml:space="preserve">EIGA ONGAKU SATO MASARU SAKUHIN SHU </t>
    </r>
    <r>
      <rPr>
        <sz val="8"/>
        <rFont val="Noto Sans"/>
        <family val="2"/>
      </rPr>
      <t xml:space="preserve">７</t>
    </r>
  </si>
  <si>
    <t xml:space="preserve">FILM MUSIC OF MASARU SATO VOL. 9</t>
  </si>
  <si>
    <t xml:space="preserve">EIGA ONGAKU SATO MASARU SAKUHIN SHU 9</t>
  </si>
  <si>
    <t xml:space="preserve">FILM MUSIC OF MASARU SATOH Vol. 1</t>
  </si>
  <si>
    <t xml:space="preserve">EIGAONGAKU SATO MASARU Vol.1</t>
  </si>
  <si>
    <t xml:space="preserve">GIGANTIS THE FIRE MONSTER</t>
  </si>
  <si>
    <t xml:space="preserve">GOJIRA NO GYAKUSHU</t>
  </si>
  <si>
    <t xml:space="preserve">GODZILLA STRIKES AGAIN (Complete)</t>
  </si>
  <si>
    <t xml:space="preserve">GOJIRA NO GYAKUSHU (Complete/ DVD Isolated)</t>
  </si>
  <si>
    <t xml:space="preserve">GODZILLA VS. THE COSMIC MONSTER</t>
  </si>
  <si>
    <t xml:space="preserve">GOJIRA TAI MECHA GOJIRA</t>
  </si>
  <si>
    <t xml:space="preserve">GODZILLA VS. THE SEA MONSTER</t>
  </si>
  <si>
    <t xml:space="preserve">GOJIRA EBIRA MOTHRA NANKAI NO DAIKETTO</t>
  </si>
  <si>
    <t xml:space="preserve">HIDDEN FORTRESS, The (Complete)</t>
  </si>
  <si>
    <t xml:space="preserve">KAKUSHITORIDE NO SANAKUNIN</t>
  </si>
  <si>
    <t xml:space="preserve">HIGH AND LOW (Complete)</t>
  </si>
  <si>
    <t xml:space="preserve">TENGOKU TO JIGOKU</t>
  </si>
  <si>
    <t xml:space="preserve">HIGH AND LOW/ RED BEARD: THE REAL SOUNDTRACK</t>
  </si>
  <si>
    <t xml:space="preserve">KUROSAWA AKIRA NO SEKAI: TENGOKU TO JIGOKU/ AKAHIGE -REAL SOUNTRACK</t>
  </si>
  <si>
    <t xml:space="preserve">LUPIN THE 3RD: PSYCHIC OPERATION</t>
  </si>
  <si>
    <t xml:space="preserve">LUPIN THE 3RD: NENRIKI CHINSAKUSEN</t>
  </si>
  <si>
    <t xml:space="preserve">MASARU SATO FILM MUSIC CONCCERT</t>
  </si>
  <si>
    <t xml:space="preserve">SATO MASARU EIGA ONGAKU CONCERT</t>
  </si>
  <si>
    <t xml:space="preserve">MASARU SATO Sound Theater: A SINGLE PENCIL (2CD)</t>
  </si>
  <si>
    <t xml:space="preserve">SATO MASARU Sound Theater -IPPON NO ENPITSU (2CD)</t>
  </si>
  <si>
    <t xml:space="preserve">AG</t>
  </si>
  <si>
    <t xml:space="preserve">MASARU SATO Sound Theater: A SINGLE PENCIL (Advance Promo)</t>
  </si>
  <si>
    <t xml:space="preserve">SATO MASARU Sound Theater -IPPON NO ENPITSU (Advance Promo)</t>
  </si>
  <si>
    <t xml:space="preserve">MEN AND WAR -Trilogy</t>
  </si>
  <si>
    <t xml:space="preserve">SENSO TO NINGEN (3BUSAKU)</t>
  </si>
  <si>
    <t xml:space="preserve">NIKKATSU</t>
  </si>
  <si>
    <t xml:space="preserve">RED BEARD (Complete)</t>
  </si>
  <si>
    <t xml:space="preserve">AKAHIGE</t>
  </si>
  <si>
    <t xml:space="preserve">SANJURO (Complete)</t>
  </si>
  <si>
    <t xml:space="preserve">TSUBAKI SANJURO</t>
  </si>
  <si>
    <t xml:space="preserve">SON OF GODZILLA</t>
  </si>
  <si>
    <t xml:space="preserve">KAIJYUTOU NO KESSEN GOJIRA NO MUSUKO</t>
  </si>
  <si>
    <t xml:space="preserve">SYMPHONIC SUITE: TOWARD THE TERRA</t>
  </si>
  <si>
    <t xml:space="preserve">KOKYO KUMIKYOKU: TERA E…</t>
  </si>
  <si>
    <t xml:space="preserve">THE FILM MUSIC BY MASARU SATOH (Bonus Disc)</t>
  </si>
  <si>
    <t xml:space="preserve">EIGAONGAKU SATO MASARU SAKUHINSHU TOKUTENBAN</t>
  </si>
  <si>
    <t xml:space="preserve">THRONE OF BLOOD, The (Complete)</t>
  </si>
  <si>
    <t xml:space="preserve">KUMOSUJOU</t>
  </si>
  <si>
    <t xml:space="preserve">TOHO SFX CHAMPION FESTIVAL Disc 9: TIDAL WAVE/ BLOOD TYPE BLUE</t>
  </si>
  <si>
    <t xml:space="preserve">TOHO CHAMPION MATSURI DISC 9: NIPPON CHINBOTSU/ BLUE CHRISTMAS</t>
  </si>
  <si>
    <t xml:space="preserve">TOWER OF HIMEYURI, The</t>
  </si>
  <si>
    <t xml:space="preserve">HIMEYURI NO TOU</t>
  </si>
  <si>
    <t xml:space="preserve">WORKS OF MASARU SATO</t>
  </si>
  <si>
    <t xml:space="preserve">SATO MASARU NO SEKAI</t>
  </si>
  <si>
    <t xml:space="preserve">YOJINBO (Complete)</t>
  </si>
  <si>
    <t xml:space="preserve">YOUJINBO</t>
  </si>
  <si>
    <t xml:space="preserve">YUGEKISEN</t>
  </si>
  <si>
    <t xml:space="preserve">RENTARO TAKI STORY</t>
  </si>
  <si>
    <t xml:space="preserve">WAGA AI NO UTA: TAKI RENTARO MONOGATARI</t>
  </si>
  <si>
    <r>
      <rPr>
        <sz val="11"/>
        <rFont val="Arial"/>
        <family val="2"/>
      </rPr>
      <t xml:space="preserve">Sato, Masaru</t>
    </r>
    <r>
      <rPr>
        <sz val="11"/>
        <rFont val="Noto Sans"/>
        <family val="2"/>
      </rPr>
      <t xml:space="preserve">（滝　廉太郎）</t>
    </r>
  </si>
  <si>
    <t xml:space="preserve">MUSIC FROM THE CLASSIC JAPANESE WAR FILMS</t>
  </si>
  <si>
    <t xml:space="preserve">NIPPON SENSO EIGA SAKUHINSHU</t>
  </si>
  <si>
    <t xml:space="preserve">Sato, Masaru/ Hattori, Katsuhisa/ Dan, Ikuma/ Ibe, Harumi/ Matsui, Hachiro</t>
  </si>
  <si>
    <t xml:space="preserve">OTOKOTACHI NO SENKI: TOHO WAR MOVIES SOUNDTRACK COLLECTION (2CD)</t>
  </si>
  <si>
    <r>
      <rPr>
        <sz val="11"/>
        <rFont val="Arial"/>
        <family val="2"/>
      </rPr>
      <t xml:space="preserve">Sato, Masaru/ Ikuma, Dan/ Manabe, Riichiro/ et</t>
    </r>
    <r>
      <rPr>
        <sz val="11"/>
        <rFont val="Noto Sans"/>
        <family val="2"/>
      </rPr>
      <t xml:space="preserve">．ａｌ</t>
    </r>
  </si>
  <si>
    <t xml:space="preserve">DIARY OF THE FISHERMEN Vol. 2</t>
  </si>
  <si>
    <t xml:space="preserve">TSURIBAKA NISSHI Vol. 2</t>
  </si>
  <si>
    <t xml:space="preserve">Sato, Masaru/ Nakanishi, Toshihiro</t>
  </si>
  <si>
    <t xml:space="preserve">WOMEN OF YAKUZA: SOUNTRACK COLLECTION</t>
  </si>
  <si>
    <t xml:space="preserve">GOKUDOU NO ONNA TACHI: ONGAKU ZENSHU</t>
  </si>
  <si>
    <t xml:space="preserve">Sato, Masaru/ Ogasawara, Hiroshi/ Saegusa, Shigeaki/ others</t>
  </si>
  <si>
    <t xml:space="preserve">MELDAC</t>
  </si>
  <si>
    <t xml:space="preserve">FOUR BEATS ARTISAN: KIHACHI TRACKS</t>
  </si>
  <si>
    <t xml:space="preserve">FOUR BEATS ARTISAN: OKAMOTO KIHACHI NO EIGA ONGAKU</t>
  </si>
  <si>
    <t xml:space="preserve">Sato, Masaru/ Yamashita, Yosuke/ Ifukube, Akira</t>
  </si>
  <si>
    <t xml:space="preserve">ALWAYS: SAN CHO-ME NO YUHI</t>
  </si>
  <si>
    <t xml:space="preserve">Sato, Naoki</t>
  </si>
  <si>
    <t xml:space="preserve">FIRE BOYS: MEGUMI NO DAIGO</t>
  </si>
  <si>
    <t xml:space="preserve">GOOD LUCK!</t>
  </si>
  <si>
    <t xml:space="preserve">H2: THE DAYS I WAS WITH YOU</t>
  </si>
  <si>
    <t xml:space="preserve">H2: KIMI TO ITA HIBI</t>
  </si>
  <si>
    <t xml:space="preserve">LORELEI</t>
  </si>
  <si>
    <t xml:space="preserve">MACHINE ROBO RESCUE</t>
  </si>
  <si>
    <t xml:space="preserve">SHUTUGEKI! MACHINE ROBO RESCUE</t>
  </si>
  <si>
    <t xml:space="preserve">MOUSE</t>
  </si>
  <si>
    <t xml:space="preserve">ORANGE DAYS</t>
  </si>
  <si>
    <t xml:space="preserve">PSALMS OF PLANETS EUREKA SEVEN (2CD)</t>
  </si>
  <si>
    <t xml:space="preserve">KOUKYOUSHITAN EUREKA SEVEN (2CD)</t>
  </si>
  <si>
    <t xml:space="preserve">SEA MONKEY</t>
  </si>
  <si>
    <t xml:space="preserve">UMIZARU</t>
  </si>
  <si>
    <t xml:space="preserve">SEA MONKEY (TV): SEA MONKEY EVOLUTION</t>
  </si>
  <si>
    <t xml:space="preserve">UMIZARU (TV): UMIZARU EVOLUTION</t>
  </si>
  <si>
    <t xml:space="preserve">VER MILLION</t>
  </si>
  <si>
    <t xml:space="preserve">WATER BOYS 2</t>
  </si>
  <si>
    <t xml:space="preserve">X (TV Anime)</t>
  </si>
  <si>
    <t xml:space="preserve">X (TV Anime) Original Soundtrack II</t>
  </si>
  <si>
    <t xml:space="preserve">YOU TWO ARE PRETTY CURE  </t>
  </si>
  <si>
    <t xml:space="preserve">FUTARI WA PRETTY CURE  </t>
  </si>
  <si>
    <t xml:space="preserve">YOU TWO ARE PRETTY CURE THE MOVIE: MAX HEART</t>
  </si>
  <si>
    <t xml:space="preserve">EIGA FUTARI WA PRETTY CURE: MAX HEART</t>
  </si>
  <si>
    <t xml:space="preserve">WATER BOYS (TV)</t>
  </si>
  <si>
    <t xml:space="preserve">Sato, Naoki/ Various</t>
  </si>
  <si>
    <t xml:space="preserve">CURSED GRUDGE/ CURSED GRUDGE 2</t>
  </si>
  <si>
    <t xml:space="preserve">JUON/ JUON 2</t>
  </si>
  <si>
    <t xml:space="preserve">Sato, Shiro</t>
  </si>
  <si>
    <t xml:space="preserve">HEART OF GOLD</t>
  </si>
  <si>
    <t xml:space="preserve">SEVEN CITIES STORY, The</t>
  </si>
  <si>
    <t xml:space="preserve">NANATOSHI MONOGATARI</t>
  </si>
  <si>
    <t xml:space="preserve">Sato,Hiroshi</t>
  </si>
  <si>
    <t xml:space="preserve">FINAL FANTASY : "CHAPTER WIND", "CHAPTER FRAME"</t>
  </si>
  <si>
    <t xml:space="preserve">FINAL FANTASY: KAZE NO SHO, HONOO NO SHO</t>
  </si>
  <si>
    <t xml:space="preserve">Sato,Masahiko</t>
  </si>
  <si>
    <t xml:space="preserve">AH, NOMUGI PEAK</t>
  </si>
  <si>
    <t xml:space="preserve">AH, NOMUGI TOGE</t>
  </si>
  <si>
    <t xml:space="preserve">Sato,Masaru</t>
  </si>
  <si>
    <t xml:space="preserve">AME AGARU</t>
  </si>
  <si>
    <t xml:space="preserve">DUN-HANG</t>
  </si>
  <si>
    <t xml:space="preserve">TON KOU</t>
  </si>
  <si>
    <t xml:space="preserve">FILM MUSIC OF MASARU SATO, The 10</t>
  </si>
  <si>
    <t xml:space="preserve">EIGA ONGAKU SATO MASARU 10</t>
  </si>
  <si>
    <t xml:space="preserve">FILM MUSIC OF MASARU SATO, The 11</t>
  </si>
  <si>
    <t xml:space="preserve">EIGA ONGAKU SATO MASARU 11</t>
  </si>
  <si>
    <t xml:space="preserve">FILM MUSIC OF MASARU SATO, The 14</t>
  </si>
  <si>
    <t xml:space="preserve">EIGA ONGAKU SATO MASARU 14</t>
  </si>
  <si>
    <t xml:space="preserve">FILM MUSIC OF MASARU SATO, The 15</t>
  </si>
  <si>
    <t xml:space="preserve">EIGA ONGAKU SATO MASARU 15</t>
  </si>
  <si>
    <t xml:space="preserve">FILM MUSIC OF MASARU SATO, The 16</t>
  </si>
  <si>
    <t xml:space="preserve">EIGA ONGAKU SATO MASARU 16</t>
  </si>
  <si>
    <t xml:space="preserve">FILM MUSIC OF MASARU SATO, The 2</t>
  </si>
  <si>
    <t xml:space="preserve">EIGA ONGAKU SATO MASARU 2</t>
  </si>
  <si>
    <t xml:space="preserve">FILM MUSIC OF MASARU SATO, The 3</t>
  </si>
  <si>
    <t xml:space="preserve">EIGA ONGAKU SATO MASARU 3</t>
  </si>
  <si>
    <t xml:space="preserve">FILM MUSIC OF MASARU SATO, The 4</t>
  </si>
  <si>
    <t xml:space="preserve">EIGA ONGAKU SATO MASARU 4</t>
  </si>
  <si>
    <t xml:space="preserve">FILM MUSIC OF MASARU SATO, The 6</t>
  </si>
  <si>
    <t xml:space="preserve">EIGA ONGAKU SATO MASARU 6</t>
  </si>
  <si>
    <t xml:space="preserve">FILM MUSIC OF MASARU SATO, The 9</t>
  </si>
  <si>
    <t xml:space="preserve">EIGA ONGAKU SATO MASARU 9</t>
  </si>
  <si>
    <t xml:space="preserve">HALF HUMAN</t>
  </si>
  <si>
    <t xml:space="preserve">JYUJIN YAMAOTOKO</t>
  </si>
  <si>
    <t xml:space="preserve">H-MAN, The</t>
  </si>
  <si>
    <t xml:space="preserve">BIJO TO EKITAININGEN</t>
  </si>
  <si>
    <t xml:space="preserve">TIDAL WAVE</t>
  </si>
  <si>
    <t xml:space="preserve">TOEI KESSAKU SERIES: HIDEO GOSHA FILMS VOL.1</t>
  </si>
  <si>
    <t xml:space="preserve">TOEI KESSAKU SERIES: GOSHA HIDEO KANTOKU SAKUHIN Vol. 1</t>
  </si>
  <si>
    <t xml:space="preserve">Sato,Masaru/ Sugano,Mitsuaki</t>
  </si>
  <si>
    <t xml:space="preserve">DERSU UZALA</t>
  </si>
  <si>
    <t xml:space="preserve">Schwartz, Isaac</t>
  </si>
  <si>
    <t xml:space="preserve">TENKAWA LEGEND MURDER CASE (Single)</t>
  </si>
  <si>
    <t xml:space="preserve">TENKAWA DENSETSU SATUJIN JIKEN</t>
  </si>
  <si>
    <t xml:space="preserve">Sekiguchi, Makoto</t>
  </si>
  <si>
    <t xml:space="preserve">HAIKARASAN PASSING BY (Single)</t>
  </si>
  <si>
    <t xml:space="preserve">HAIKARASAN GA TORU (Single)</t>
  </si>
  <si>
    <t xml:space="preserve">Sekita, Shosuke</t>
  </si>
  <si>
    <t xml:space="preserve">Senju, Akira</t>
  </si>
  <si>
    <t xml:space="preserve">AKINA NAKAMORI/ ZERO ALBUM-UTAHIME 2 (Not Soundtrack)</t>
  </si>
  <si>
    <t xml:space="preserve">BEST WISHES II: NEXT DOOR</t>
  </si>
  <si>
    <t xml:space="preserve">BUBBLE</t>
  </si>
  <si>
    <t xml:space="preserve">CRUSH</t>
  </si>
  <si>
    <t xml:space="preserve">CHERBOURG</t>
  </si>
  <si>
    <t xml:space="preserve">FEEL solo selection: BEST WISHES</t>
  </si>
  <si>
    <r>
      <rPr>
        <sz val="8"/>
        <rFont val="Arial"/>
        <family val="2"/>
      </rPr>
      <t xml:space="preserve">FEEL solo selection</t>
    </r>
    <r>
      <rPr>
        <sz val="8"/>
        <rFont val="Noto Sans"/>
        <family val="2"/>
      </rPr>
      <t xml:space="preserve">　</t>
    </r>
    <r>
      <rPr>
        <sz val="8"/>
        <rFont val="Arial"/>
        <family val="2"/>
      </rPr>
      <t xml:space="preserve">-BEST WISHES</t>
    </r>
  </si>
  <si>
    <t xml:space="preserve">FLEET OF THE SILENCE, The</t>
  </si>
  <si>
    <t xml:space="preserve">CHINMOKU NO KANTAI</t>
  </si>
  <si>
    <t xml:space="preserve">GIGANATOR (TETSUJIN 28GO) Soundtrack Vol. 2</t>
  </si>
  <si>
    <r>
      <rPr>
        <sz val="8"/>
        <rFont val="Arial"/>
        <family val="2"/>
      </rPr>
      <t xml:space="preserve">TETSUJIN 28GO ONGAKUSHU </t>
    </r>
    <r>
      <rPr>
        <sz val="8"/>
        <rFont val="Noto Sans"/>
        <family val="2"/>
      </rPr>
      <t xml:space="preserve">ニ</t>
    </r>
  </si>
  <si>
    <t xml:space="preserve">GIGANATOR (TETSUJIN NO. 28)</t>
  </si>
  <si>
    <t xml:space="preserve">TETSUJIN 28GO</t>
  </si>
  <si>
    <t xml:space="preserve">HIGH SCHOOL TEACHER: WITHOUT KNOWING THE HIDDEN LOVE</t>
  </si>
  <si>
    <t xml:space="preserve">KOUKO KYOSHI: KINDAN NO AI TO SHIRAZU NI</t>
  </si>
  <si>
    <t xml:space="preserve">HINOKIO</t>
  </si>
  <si>
    <t xml:space="preserve">TEABRIDGE RECORDS</t>
  </si>
  <si>
    <t xml:space="preserve">NHK 20th CENTURY OF JAPAN PICTURES</t>
  </si>
  <si>
    <t xml:space="preserve">NHK NIHON NO 20 SEIKI</t>
  </si>
  <si>
    <t xml:space="preserve">SNOW QUEEN, The</t>
  </si>
  <si>
    <t xml:space="preserve">YUKI NO JOOU</t>
  </si>
  <si>
    <t xml:space="preserve">SPACE CHILD ADVENTURE: GRAND ODYSSEY (EXPO 2005 AICHI JAPAN)</t>
  </si>
  <si>
    <t xml:space="preserve">EXPO 2005 AICHI JAPAN AI CHIKYU-HAKU GRAND ODYSSEY</t>
  </si>
  <si>
    <t xml:space="preserve">DENTSU</t>
  </si>
  <si>
    <t xml:space="preserve">STRAWBERRY ON THE SHORTCAKE</t>
  </si>
  <si>
    <t xml:space="preserve">TECHNO POWER</t>
  </si>
  <si>
    <t xml:space="preserve">TO MY HEART FULL WITH LOVE</t>
  </si>
  <si>
    <t xml:space="preserve">KONO MUNE IPPAI NO AI WO</t>
  </si>
  <si>
    <t xml:space="preserve">VESSEL OF SAND</t>
  </si>
  <si>
    <t xml:space="preserve">SUNA NO UTSUWA</t>
  </si>
  <si>
    <t xml:space="preserve">SONG QUEEN/ Akina Nakamori (Not OST)</t>
  </si>
  <si>
    <t xml:space="preserve">UTA HIME/ Akina Nakamori (Not OST)</t>
  </si>
  <si>
    <t xml:space="preserve">Senju, Akira (arr.)</t>
  </si>
  <si>
    <t xml:space="preserve">CHIBI MARUKO-CHAN: SONGS I LIKE</t>
  </si>
  <si>
    <t xml:space="preserve">CHIBI MARUKO-CHAN: WATASHI NO SUKINA UTA</t>
  </si>
  <si>
    <t xml:space="preserve">Senju, Akira/ Various</t>
  </si>
  <si>
    <t xml:space="preserve">DEAREST GALAXY EXPRESS: KENJI MIYAZAWA STORY</t>
  </si>
  <si>
    <t xml:space="preserve">WAGAKOKORONO GINGATETUDOU</t>
  </si>
  <si>
    <t xml:space="preserve">Senju,Akira</t>
  </si>
  <si>
    <t xml:space="preserve">OO RECORD</t>
  </si>
  <si>
    <t xml:space="preserve">FIGHTING ILLUSION: K-1GRAND PRIX</t>
  </si>
  <si>
    <t xml:space="preserve">TV SPORTS</t>
  </si>
  <si>
    <t xml:space="preserve">HOMELESS CHILD 2, A(TV)</t>
  </si>
  <si>
    <t xml:space="preserve">IE NAKI KO 2</t>
  </si>
  <si>
    <t xml:space="preserve">HOMELESS CHILD, A</t>
  </si>
  <si>
    <t xml:space="preserve">IE NAKI KO</t>
  </si>
  <si>
    <t xml:space="preserve">LAST SONG, The</t>
  </si>
  <si>
    <t xml:space="preserve">SAIGO NO UTA</t>
  </si>
  <si>
    <t xml:space="preserve">LE BEL HOMME</t>
  </si>
  <si>
    <t xml:space="preserve">UTSUKUSHII HITOHE</t>
  </si>
  <si>
    <t xml:space="preserve">RAMPO: INTERNATIONAL VERSION</t>
  </si>
  <si>
    <t xml:space="preserve">WHEN THE SAINTS GO MARCHING' IN</t>
  </si>
  <si>
    <t xml:space="preserve">SEIJYA NO KOSHIN</t>
  </si>
  <si>
    <t xml:space="preserve">BLOOMING PLANET</t>
  </si>
  <si>
    <t xml:space="preserve">A WORLD OF ERENE MEYER: BLOOMING PLANET</t>
  </si>
  <si>
    <t xml:space="preserve">MUSEUM </t>
  </si>
  <si>
    <t xml:space="preserve">Senju,Akira/Tomita,Isao/etc.</t>
  </si>
  <si>
    <t xml:space="preserve">TOKYO DISNEYLAND: IT'S A SMALL WORLD</t>
  </si>
  <si>
    <t xml:space="preserve">Sherman, Richard &amp; Robert</t>
  </si>
  <si>
    <t xml:space="preserve">DOCUMENT WORLD WAR II: RENKA</t>
  </si>
  <si>
    <t xml:space="preserve">DOCUMENT TAIHEIYO SENSO: RENKA</t>
  </si>
  <si>
    <t xml:space="preserve">Shikibu (Oshima, Michiru/ Shinozaki, Masashi)</t>
  </si>
  <si>
    <t xml:space="preserve">HARVEST</t>
  </si>
  <si>
    <t xml:space="preserve">MINORI</t>
  </si>
  <si>
    <t xml:space="preserve">THE BRITISH MUSEUM I</t>
  </si>
  <si>
    <t xml:space="preserve">DAIEI HAKUBUTSUKAN Vol. 1</t>
  </si>
  <si>
    <t xml:space="preserve">JUVENILE</t>
  </si>
  <si>
    <t xml:space="preserve">Shimizu, Yasuaki</t>
  </si>
  <si>
    <t xml:space="preserve">ROBOT</t>
  </si>
  <si>
    <t xml:space="preserve">SHADOW OF CHINA</t>
  </si>
  <si>
    <t xml:space="preserve">HER SHE DOESN'T LIKE</t>
  </si>
  <si>
    <t xml:space="preserve">KANOJO NO KIRAINA KANOJO</t>
  </si>
  <si>
    <t xml:space="preserve">Shimizu,Kazuto</t>
  </si>
  <si>
    <t xml:space="preserve">X</t>
  </si>
  <si>
    <t xml:space="preserve">Shimizu,Yasuaki</t>
  </si>
  <si>
    <t xml:space="preserve">MAIN THEME</t>
  </si>
  <si>
    <t xml:space="preserve">Shiomura, Osamu/ Minami, Yoshitaka</t>
  </si>
  <si>
    <t xml:space="preserve">DETECTIVE STORY, The</t>
  </si>
  <si>
    <t xml:space="preserve">DETECTIVE STORY, The VOL.II</t>
  </si>
  <si>
    <t xml:space="preserve">TANTEI MONOGATARI VOL 2</t>
  </si>
  <si>
    <t xml:space="preserve">SAYONARA GALAXY EXPRESS 999: Eternal Edition File No. 3&amp;4</t>
  </si>
  <si>
    <t xml:space="preserve">SAYONARA GINGA TETSUDO 999: Eternal Edition File No. 3&amp;4</t>
  </si>
  <si>
    <t xml:space="preserve">Shoji, Osamu</t>
  </si>
  <si>
    <t xml:space="preserve">SAYONARA GINGA TETSUDO 999</t>
  </si>
  <si>
    <t xml:space="preserve">COBRA(score/drama; 2CD)</t>
  </si>
  <si>
    <t xml:space="preserve">Shoji,Osamu</t>
  </si>
  <si>
    <t xml:space="preserve">FAREWELL THE GALAXY EXPRESS 999</t>
  </si>
  <si>
    <t xml:space="preserve">TOKYO DISNEYLAND 20TH ANNIVERSARY: DISNEY'S DREAMS ON PARADE</t>
  </si>
  <si>
    <t xml:space="preserve">Smith, Gregory/ others</t>
  </si>
  <si>
    <t xml:space="preserve">ARGOS WARRIOR, Symphonic Suite</t>
  </si>
  <si>
    <t xml:space="preserve">KOKYOSHI ARGOS SENSHI</t>
  </si>
  <si>
    <t xml:space="preserve">Sodeoka, Takayasu/ Kuwahara, Riichiro</t>
  </si>
  <si>
    <t xml:space="preserve">GREAT YELLOW RIVER, The</t>
  </si>
  <si>
    <t xml:space="preserve">DAIKOUGA</t>
  </si>
  <si>
    <t xml:space="preserve">Sojiro</t>
  </si>
  <si>
    <t xml:space="preserve">DIE TANZERIN</t>
  </si>
  <si>
    <t xml:space="preserve">MAIHIME</t>
  </si>
  <si>
    <t xml:space="preserve">Su, Kong</t>
  </si>
  <si>
    <t xml:space="preserve">Sugano, Mitsuaki/ Akutagawa, Yasushi</t>
  </si>
  <si>
    <t xml:space="preserve">VESSEL OF SAND: DESTINY</t>
  </si>
  <si>
    <t xml:space="preserve">SUNA NO UTSUWA: SHUKUMEI</t>
  </si>
  <si>
    <t xml:space="preserve">ANGEL EGG</t>
  </si>
  <si>
    <t xml:space="preserve">TENSHI NO TAMAGO</t>
  </si>
  <si>
    <t xml:space="preserve">Sugano, Yoshihiro</t>
  </si>
  <si>
    <t xml:space="preserve">ACROSS AMAGI</t>
  </si>
  <si>
    <t xml:space="preserve">AMAGI GOE</t>
  </si>
  <si>
    <t xml:space="preserve">Sugano,Mitsuaki</t>
  </si>
  <si>
    <t xml:space="preserve">BOWL OF SANDS</t>
  </si>
  <si>
    <t xml:space="preserve">Sugano,Yoko</t>
  </si>
  <si>
    <t xml:space="preserve">ARCTIC</t>
  </si>
  <si>
    <t xml:space="preserve">HOKKYOKUKEN</t>
  </si>
  <si>
    <t xml:space="preserve">Sugimoto,Ryuichi</t>
  </si>
  <si>
    <t xml:space="preserve">LES COUSINS</t>
  </si>
  <si>
    <t xml:space="preserve">ITOKO DOUSHI</t>
  </si>
  <si>
    <t xml:space="preserve">NHK EARTH! MYSTERIOUS GREAT NATURE: KISS YOUR DREAMS</t>
  </si>
  <si>
    <t xml:space="preserve">CHIKYU! FUSHIGI DAISHIZEN</t>
  </si>
  <si>
    <t xml:space="preserve">SYMPHONIC SUITE -GATCHAMAN</t>
  </si>
  <si>
    <t xml:space="preserve">KOUKYO KUMIKYAKU KAGAKU NINJYATAI GATCHAMAN</t>
  </si>
  <si>
    <t xml:space="preserve">Sugiyama, Koichi</t>
  </si>
  <si>
    <t xml:space="preserve">CYBORG 009, Symphonic Suit from</t>
  </si>
  <si>
    <t xml:space="preserve">Sugiyama,Koichi</t>
  </si>
  <si>
    <t xml:space="preserve">GODZILLA VS BIOLLANTE</t>
  </si>
  <si>
    <t xml:space="preserve">FUTURELAND</t>
  </si>
  <si>
    <t xml:space="preserve">GODZILLA VS. BIOLANTE</t>
  </si>
  <si>
    <t xml:space="preserve">GODZILLA TAI BIOLANTE</t>
  </si>
  <si>
    <t xml:space="preserve">IDEON SPACE RUNAWAY: PTOLEMAIC SYSTEM</t>
  </si>
  <si>
    <t xml:space="preserve">DENSETSU KYOSHIN IDEON</t>
  </si>
  <si>
    <t xml:space="preserve">IDEON, The: A CONTACT &amp; BE INVOKED</t>
  </si>
  <si>
    <t xml:space="preserve">DENSETSU KYOSHIN IDEON: SESSHOKU &amp; HATSUDO</t>
  </si>
  <si>
    <t xml:space="preserve">SYMPHONIC SUITE "DRAGON QUEST": BEST SELECTION -TENKU-</t>
  </si>
  <si>
    <t xml:space="preserve">T.R.Y.</t>
  </si>
  <si>
    <t xml:space="preserve">Sumitomo, Norihito</t>
  </si>
  <si>
    <t xml:space="preserve">SEOUL</t>
  </si>
  <si>
    <t xml:space="preserve">Sumitomo,Norihito</t>
  </si>
  <si>
    <t xml:space="preserve">WHITEOUT</t>
  </si>
  <si>
    <t xml:space="preserve">YAMATONADESHIKO</t>
  </si>
  <si>
    <t xml:space="preserve">ZATOICHI</t>
  </si>
  <si>
    <t xml:space="preserve">Suzuki, Keiichi</t>
  </si>
  <si>
    <t xml:space="preserve">TOMORROW'S JOE</t>
  </si>
  <si>
    <t xml:space="preserve">ASHITA NO JOE</t>
  </si>
  <si>
    <t xml:space="preserve">Suzuki, Kunihiko</t>
  </si>
  <si>
    <t xml:space="preserve">DOLFERIA (New Enoshima Aquarium Show) (CD+DVD)</t>
  </si>
  <si>
    <t xml:space="preserve">DOLFERIA (SHIN ENOSHIMA SUIZOKUKAN SHOW) (CD+DVD)</t>
  </si>
  <si>
    <t xml:space="preserve">SHOW</t>
  </si>
  <si>
    <t xml:space="preserve">Tachikawa, Tomoya</t>
  </si>
  <si>
    <t xml:space="preserve">ENOSHIMA PFI</t>
  </si>
  <si>
    <t xml:space="preserve">IRIA'S SKY, UFO SUMMER</t>
  </si>
  <si>
    <t xml:space="preserve">IRIA NO SORA, UFO NO NATSU</t>
  </si>
  <si>
    <t xml:space="preserve">Takagi, Hiroshi</t>
  </si>
  <si>
    <t xml:space="preserve">SCITRON DISC</t>
  </si>
  <si>
    <t xml:space="preserve">LIKE GRAINS OF SAND</t>
  </si>
  <si>
    <t xml:space="preserve">NAGISA NO SINBAD</t>
  </si>
  <si>
    <t xml:space="preserve">Takahashi, Kazuya</t>
  </si>
  <si>
    <t xml:space="preserve">MIGHTY ATOM (8ban record)</t>
  </si>
  <si>
    <t xml:space="preserve">TETSUWAN ATOM (8ban record)</t>
  </si>
  <si>
    <t xml:space="preserve">Takai, Tatsuo</t>
  </si>
  <si>
    <t xml:space="preserve">WILD ANIMALS SHOULD BE DEAD, The</t>
  </si>
  <si>
    <t xml:space="preserve">YAJYU SHISUBESHI</t>
  </si>
  <si>
    <t xml:space="preserve">Takashima,Akihiko</t>
  </si>
  <si>
    <t xml:space="preserve">GALAXY EXPRESS 999 FOR PLANETARIUM</t>
  </si>
  <si>
    <t xml:space="preserve">GINGA TETSUDO 999 FOR PLANETARIUM</t>
  </si>
  <si>
    <t xml:space="preserve">PLANETARIUM</t>
  </si>
  <si>
    <t xml:space="preserve">Takekawa, Yukihide</t>
  </si>
  <si>
    <t xml:space="preserve">AMENITY</t>
  </si>
  <si>
    <t xml:space="preserve">BON OF WAVES, The</t>
  </si>
  <si>
    <t xml:space="preserve">NAMI NO BON</t>
  </si>
  <si>
    <t xml:space="preserve">Takemitsu, Toru</t>
  </si>
  <si>
    <t xml:space="preserve">RASA POINT</t>
  </si>
  <si>
    <t xml:space="preserve">LEGACY FOR THE FUTURE, The</t>
  </si>
  <si>
    <t xml:space="preserve">MIRAI ENO ISAN</t>
  </si>
  <si>
    <t xml:space="preserve">TAKEMITSU COMPLETE EDITION 3 -MUSIC FOR MOVIES 1 (10CD)</t>
  </si>
  <si>
    <t xml:space="preserve">SHOGAKUKAN</t>
  </si>
  <si>
    <t xml:space="preserve">TAKEMITSU COMPLETE EDITION 4 -MUSIC FOR MOVIES 2 (11CD)</t>
  </si>
  <si>
    <t xml:space="preserve">TAKEMITSU TORU ZENSHU DAI 4 KAN EIGAONGAKU 2 (11CD)</t>
  </si>
  <si>
    <t xml:space="preserve">小学館</t>
  </si>
  <si>
    <t xml:space="preserve">TAKEMITSU COMPLETE EDITION 5 -POPULAR SONGS, TAPE-MUSIC, MUSIC FOR THE THEATER, RADIO AND TV, ADDENDA etc. (14CD)</t>
  </si>
  <si>
    <t xml:space="preserve">TAKEMITSU TORU ZENSHU DAI5KAN: UTA, TAPE ONGAKU, BUTAI/TV/RADIO SAKUHIN, HOI</t>
  </si>
  <si>
    <t xml:space="preserve">DODES' KADEN</t>
  </si>
  <si>
    <t xml:space="preserve">Takemitsu,Toru</t>
  </si>
  <si>
    <t xml:space="preserve">FILM MUSIC BY TORU TAKEMITSU 2</t>
  </si>
  <si>
    <t xml:space="preserve">FILM MUSIC BY TORU TAKEMITSU 3</t>
  </si>
  <si>
    <t xml:space="preserve">FILM MUSIC BY TORU TAKEMITSU 4</t>
  </si>
  <si>
    <t xml:space="preserve">FILM MUSIC BY TORU TAKEMITSU 5</t>
  </si>
  <si>
    <t xml:space="preserve">HOUSE WITHOUT THE TABLE, A</t>
  </si>
  <si>
    <t xml:space="preserve">SHOKUTAKU NO NAI IE</t>
  </si>
  <si>
    <t xml:space="preserve">NAMI NO BON/
WUTHERING HEIGHTS, The</t>
  </si>
  <si>
    <t xml:space="preserve">NAMI NO BON/
ONIMARU</t>
  </si>
  <si>
    <t xml:space="preserve">TV, MOTION PICTURE</t>
  </si>
  <si>
    <t xml:space="preserve">SEIYO CORP.</t>
  </si>
  <si>
    <t xml:space="preserve">RAN</t>
  </si>
  <si>
    <t xml:space="preserve">RAN (2CD)</t>
  </si>
  <si>
    <t xml:space="preserve">SHARAKU</t>
  </si>
  <si>
    <t xml:space="preserve">TEMPYO NO IRAKA</t>
  </si>
  <si>
    <t xml:space="preserve">PROFESSOR TAKEO YAMASHITA MISSION 1</t>
  </si>
  <si>
    <t xml:space="preserve">Takeo Yamashita</t>
  </si>
  <si>
    <t xml:space="preserve">PROFESSOR TAKEO YAMASHITA MISSION 2</t>
  </si>
  <si>
    <r>
      <rPr>
        <sz val="6"/>
        <rFont val="Noto Sans"/>
        <family val="2"/>
      </rPr>
      <t xml:space="preserve">ＴＶ </t>
    </r>
    <r>
      <rPr>
        <sz val="6"/>
        <rFont val="Arial"/>
        <family val="2"/>
      </rPr>
      <t xml:space="preserve">PROGRAMS</t>
    </r>
  </si>
  <si>
    <t xml:space="preserve">PROFESSOR TAKEO YAMASHITA MISSION 5</t>
  </si>
  <si>
    <t xml:space="preserve">HAYASUGITA KISAI: YAMASHITA TAKEO NO ZENBO -MIHAKKUTSU HEN</t>
  </si>
  <si>
    <t xml:space="preserve">SHINNG FORCE II: SYMPHONIC SUIT</t>
  </si>
  <si>
    <t xml:space="preserve">KOUKYOKUMIKYOKU: SHINING FORCE II</t>
  </si>
  <si>
    <t xml:space="preserve">Takeuchi,Motoaki</t>
  </si>
  <si>
    <t xml:space="preserve">QUEEN BEE</t>
  </si>
  <si>
    <t xml:space="preserve">JOOUBACHI</t>
  </si>
  <si>
    <t xml:space="preserve">Tanabe, Shinichi</t>
  </si>
  <si>
    <t xml:space="preserve">BYOUIN ZAKA NO KUBIKUKURI NO IE</t>
  </si>
  <si>
    <t xml:space="preserve">Tanabe,Shinnichi</t>
  </si>
  <si>
    <t xml:space="preserve">GOKUMONTOU</t>
  </si>
  <si>
    <t xml:space="preserve">GALAXY EXPRESS 999: Eternal Edition File No. 7&amp;8 -SONGS &amp; OTHERS</t>
  </si>
  <si>
    <t xml:space="preserve">GINGA TETSUDO 999: Eternal Edition File No. 7&amp;8 -SONGS &amp; OTHERS</t>
  </si>
  <si>
    <t xml:space="preserve">Tanaka, Kohei/ Hirao, Masaaki/ Others</t>
  </si>
  <si>
    <t xml:space="preserve">EARTH DEFENCE ENTERPRISE DAI-GUARD</t>
  </si>
  <si>
    <t xml:space="preserve">CHIKYU BOUEI KIGYO DA-GUARD</t>
  </si>
  <si>
    <t xml:space="preserve">Tanaka, Kohei/ Kawai, Kenji</t>
  </si>
  <si>
    <t xml:space="preserve">LUMP SOUL (Expanded)</t>
  </si>
  <si>
    <t xml:space="preserve">KATAMARI DAMASHII: KATAMARI FORTESSIMO TAMASHII (Expanded)</t>
  </si>
  <si>
    <t xml:space="preserve">Tanaka, Masahiro/ Miyake, Yu/ Various</t>
  </si>
  <si>
    <t xml:space="preserve">BASTERED!!</t>
  </si>
  <si>
    <t xml:space="preserve">Tanaka,Kohei</t>
  </si>
  <si>
    <t xml:space="preserve">GAOGAIGAR</t>
  </si>
  <si>
    <t xml:space="preserve">YUSHAOU GAOGAIGAR</t>
  </si>
  <si>
    <t xml:space="preserve">PRINCESS FROM THE MOON</t>
  </si>
  <si>
    <t xml:space="preserve">TAKETORI MONOGATARI</t>
  </si>
  <si>
    <t xml:space="preserve">Tanigawa, Kensaku</t>
  </si>
  <si>
    <t xml:space="preserve">EIGHT GRAVESTONE VILLAGE</t>
  </si>
  <si>
    <t xml:space="preserve">Tanigawa,Kensaku</t>
  </si>
  <si>
    <t xml:space="preserve">TSURU (A CRANE)</t>
  </si>
  <si>
    <t xml:space="preserve">TSURU</t>
  </si>
  <si>
    <t xml:space="preserve">Tanikawa, Kensaku</t>
  </si>
  <si>
    <t xml:space="preserve">OTOGISOSHI Soundtrack Vol. 1</t>
  </si>
  <si>
    <t xml:space="preserve">OTOGIZOUSHI ONGAKUSHU ICHI</t>
  </si>
  <si>
    <t xml:space="preserve">Taniuchi, Hideki</t>
  </si>
  <si>
    <t xml:space="preserve">OTOGISOSHI Soundtrack Vol. 2</t>
  </si>
  <si>
    <r>
      <rPr>
        <sz val="8"/>
        <rFont val="Arial"/>
        <family val="2"/>
      </rPr>
      <t xml:space="preserve">OTOGIZOUSHI ONGAKUSHU</t>
    </r>
    <r>
      <rPr>
        <sz val="8"/>
        <rFont val="Noto Sans"/>
        <family val="2"/>
      </rPr>
      <t xml:space="preserve">　ニ</t>
    </r>
  </si>
  <si>
    <t xml:space="preserve">Taniuchi, Hideki/ Kawai, Kenji</t>
  </si>
  <si>
    <t xml:space="preserve">KUMIKYOKU ENTAKU NO KISHI MONOGATARI MOERO ARTHUR</t>
  </si>
  <si>
    <t xml:space="preserve">Tanobe, Shinichi</t>
  </si>
  <si>
    <t xml:space="preserve">PARADISE WIND from BARCERONA OLYMPIC NHK (Single)</t>
  </si>
  <si>
    <t xml:space="preserve">NEWS</t>
  </si>
  <si>
    <t xml:space="preserve">Terada, Keiko (Jimmy Johnson)</t>
  </si>
  <si>
    <t xml:space="preserve">MRS. PEARL</t>
  </si>
  <si>
    <t xml:space="preserve">SHINJU FUJIN</t>
  </si>
  <si>
    <t xml:space="preserve">Terashima, Tamiya</t>
  </si>
  <si>
    <t xml:space="preserve">BRUISING AROUND LOVE SONG …FOR YOUR SANCTUARY</t>
  </si>
  <si>
    <t xml:space="preserve">KIZUDARAKE NO LOVE SONG …FOR YOUR SANCTUARY</t>
  </si>
  <si>
    <t xml:space="preserve">Terashima,Takuya</t>
  </si>
  <si>
    <t xml:space="preserve">ONE WAY TICKET TO LOVE</t>
  </si>
  <si>
    <t xml:space="preserve">KOI NO KATAMICHI KIPPU</t>
  </si>
  <si>
    <t xml:space="preserve">MASTER MOSQUITON</t>
  </si>
  <si>
    <t xml:space="preserve">Tezuka, Osamu</t>
  </si>
  <si>
    <t xml:space="preserve">TOKYO DISNEYSEA: DRAMATIC DISNEY SEA 2005</t>
  </si>
  <si>
    <t xml:space="preserve">Timothy Williams, Rick Logan</t>
  </si>
  <si>
    <t xml:space="preserve">PICTURES (Hideki Tohgi Works)</t>
  </si>
  <si>
    <t xml:space="preserve">PICTURES</t>
  </si>
  <si>
    <t xml:space="preserve">Togi, Hideki</t>
  </si>
  <si>
    <t xml:space="preserve">SPACE</t>
  </si>
  <si>
    <t xml:space="preserve">UCHU: MICHI HENO DAIKIKO</t>
  </si>
  <si>
    <t xml:space="preserve">DEVILMAN: Itsuka Dokokade Devilman (Single)</t>
  </si>
  <si>
    <t xml:space="preserve">Tokura, Shunichi</t>
  </si>
  <si>
    <t xml:space="preserve">CAPTAIN ULTRA (2CD)</t>
  </si>
  <si>
    <t xml:space="preserve">Tomita, Isao</t>
  </si>
  <si>
    <t xml:space="preserve">JUNGLE EMPEROR LEO (Single)</t>
  </si>
  <si>
    <t xml:space="preserve">JUNGLE TAITEI (Single)</t>
  </si>
  <si>
    <t xml:space="preserve">PLANETS, The (Not OST)</t>
  </si>
  <si>
    <t xml:space="preserve">WAKUSEI (Not OST)</t>
  </si>
  <si>
    <t xml:space="preserve">OTHER</t>
  </si>
  <si>
    <t xml:space="preserve">TALE OF GENJI, SYMPHONIC FANTASY</t>
  </si>
  <si>
    <t xml:space="preserve">GENJI MONOGATARI GENSO KOUKYO EMAKI</t>
  </si>
  <si>
    <t xml:space="preserve">CLASSICAL</t>
  </si>
  <si>
    <t xml:space="preserve">TASOGARE SEIBEI</t>
  </si>
  <si>
    <t xml:space="preserve">ARABIAN NIGHT: ADVENTURE OF SINBAD/ GULLIVER'S SPACE TRAVEL</t>
  </si>
  <si>
    <t xml:space="preserve">ARABIAN NIGHT SINBAD NO BOKEN/ GULLIVER NO UCHU RYOKO</t>
  </si>
  <si>
    <t xml:space="preserve">Tomita, Isao/</t>
  </si>
  <si>
    <t xml:space="preserve">GOYOKIBA/ LONE WOLF</t>
  </si>
  <si>
    <t xml:space="preserve">GOYOKIBA/ KOZURE OKAMI</t>
  </si>
  <si>
    <t xml:space="preserve">Tomita, Isao/ Murai, Kunihiko/ Sakurai/ Hideaki</t>
  </si>
  <si>
    <t xml:space="preserve">CATASTROPHE 1999</t>
  </si>
  <si>
    <t xml:space="preserve">NOSTRADAMS NO DAI YOGEN</t>
  </si>
  <si>
    <t xml:space="preserve">Tomita,Isao</t>
  </si>
  <si>
    <t xml:space="preserve">GAKKO (SCHOOL) Series</t>
  </si>
  <si>
    <t xml:space="preserve">GAKKO Series</t>
  </si>
  <si>
    <t xml:space="preserve">HINO TORI  </t>
  </si>
  <si>
    <t xml:space="preserve">HINO TORI</t>
  </si>
  <si>
    <t xml:space="preserve">HINO TORI -YAMATO-</t>
  </si>
  <si>
    <t xml:space="preserve">JUNGLE EMPEROR LEO</t>
  </si>
  <si>
    <t xml:space="preserve">JUNGLE TAITEI</t>
  </si>
  <si>
    <t xml:space="preserve">LIPOP/BMG</t>
  </si>
  <si>
    <t xml:space="preserve">MISTY KID OF WIND</t>
  </si>
  <si>
    <t xml:space="preserve">KAZE NO MATASABURO: GLASS NO MANT</t>
  </si>
  <si>
    <t xml:space="preserve">GAKKOU</t>
  </si>
  <si>
    <t xml:space="preserve">SENNEN NO KOI: HIKARU GENJI MONOGATARI</t>
  </si>
  <si>
    <t xml:space="preserve">SENNENN NO KOI: HIKARU GENJI MONOGATARI</t>
  </si>
  <si>
    <t xml:space="preserve">STORM FROM THE EAST</t>
  </si>
  <si>
    <t xml:space="preserve">DAI MONGOR: AOKI OOKAMI NO DENSETSU</t>
  </si>
  <si>
    <t xml:space="preserve">TOHO SFX CHAMPION FESTIVAL Disc 8: CATASTROPHE 1999</t>
  </si>
  <si>
    <t xml:space="preserve">TOHO CHAMPION MATSURI Disc 8: NOSTRADAMS NO DAIYOGEN</t>
  </si>
  <si>
    <t xml:space="preserve">TOKYO DISNEY SEA: AQUASPHERE -THEME MUSIC-</t>
  </si>
  <si>
    <t xml:space="preserve">DINO CRISIS</t>
  </si>
  <si>
    <t xml:space="preserve">Tomosawa, Makoto/ Fujita, Kiyoka</t>
  </si>
  <si>
    <t xml:space="preserve">YaKsa</t>
  </si>
  <si>
    <t xml:space="preserve">Toots Thieleans/ Sato, Tsunehiko</t>
  </si>
  <si>
    <t xml:space="preserve">TRIBUTE TO THE WORLD HERITAGE (Royal Philharmonic Orchestra)</t>
  </si>
  <si>
    <t xml:space="preserve">SEKAI ISAN KUMIKYOKU</t>
  </si>
  <si>
    <t xml:space="preserve">Toriyama, Yuji</t>
  </si>
  <si>
    <t xml:space="preserve">SONY ENTERTAINMENT</t>
  </si>
  <si>
    <t xml:space="preserve">STREET FIGHTER II: THE MOVIE VOL.1</t>
  </si>
  <si>
    <t xml:space="preserve">STREET FIGHTER II: THE MOVIE</t>
  </si>
  <si>
    <t xml:space="preserve">Toriyama,Yuji, Komuro Tetshuya(TK)</t>
  </si>
  <si>
    <t xml:space="preserve">STREET FIGHTER II: THE MOVIE VOL.2</t>
  </si>
  <si>
    <t xml:space="preserve">EDENS BOWY</t>
  </si>
  <si>
    <t xml:space="preserve">Toyama, Kazuhiko</t>
  </si>
  <si>
    <t xml:space="preserve">BIG EVOLUTION OF EARTH  (Soundrtrack DVD)</t>
  </si>
  <si>
    <t xml:space="preserve">CHIKYU DAISHINKA (Soundrtrack DVD)</t>
  </si>
  <si>
    <t xml:space="preserve">Tsuchii, Hiroki</t>
  </si>
  <si>
    <t xml:space="preserve">SYNFOREST</t>
  </si>
  <si>
    <t xml:space="preserve">TRICK</t>
  </si>
  <si>
    <t xml:space="preserve">Tsuji, You</t>
  </si>
  <si>
    <t xml:space="preserve">RECORD OF ARSLEARN WAR</t>
  </si>
  <si>
    <t xml:space="preserve">ARSLERAN SENKI</t>
  </si>
  <si>
    <t xml:space="preserve">Tsuru,</t>
  </si>
  <si>
    <t xml:space="preserve">FIREBIRD</t>
  </si>
  <si>
    <t xml:space="preserve">Uchiike, Hidekazu</t>
  </si>
  <si>
    <t xml:space="preserve">BIOHAZARD 2</t>
  </si>
  <si>
    <t xml:space="preserve">Ueda, Masami/ Nishigaki, Shun</t>
  </si>
  <si>
    <t xml:space="preserve">1 LITTER TEARS</t>
  </si>
  <si>
    <t xml:space="preserve">1 LITTER NO NAMIDA</t>
  </si>
  <si>
    <t xml:space="preserve">Ueda, Susumu</t>
  </si>
  <si>
    <t xml:space="preserve">FINAL FANTASY VI: GRAND FINALE</t>
  </si>
  <si>
    <t xml:space="preserve">Uematsu, Nobuo</t>
  </si>
  <si>
    <t xml:space="preserve">NTT. PUB</t>
  </si>
  <si>
    <t xml:space="preserve">FINAL FANTASY VII: ADVENT CHILDREN (2CD)</t>
  </si>
  <si>
    <t xml:space="preserve">FINAL FANTASY VIII: FITHOS LUSEC WECOS VINOSEC(Orchestra Version)</t>
  </si>
  <si>
    <t xml:space="preserve">FINAL FANTASY: UNLIMITED Music Adventure Verse. 1</t>
  </si>
  <si>
    <t xml:space="preserve">Uematsu, Nobuo/ Hamaguchi, Shiro</t>
  </si>
  <si>
    <t xml:space="preserve">UNTAMA GIRU: OKINAWAN CHILDAI</t>
  </si>
  <si>
    <t xml:space="preserve">Ueno, Koji</t>
  </si>
  <si>
    <t xml:space="preserve">シナジー幾何学</t>
  </si>
  <si>
    <t xml:space="preserve">TEITO TAISEN</t>
  </si>
  <si>
    <t xml:space="preserve">Ueno, Kouji</t>
  </si>
  <si>
    <t xml:space="preserve">FIST OF THE NORTH STAR (Single)</t>
  </si>
  <si>
    <t xml:space="preserve">HOKUTO NO KEN (Single)</t>
  </si>
  <si>
    <t xml:space="preserve">Ujiki, Tsuyoshi</t>
  </si>
  <si>
    <t xml:space="preserve">FUTARIKKO</t>
  </si>
  <si>
    <t xml:space="preserve">Umebayashi, Shigeru</t>
  </si>
  <si>
    <t xml:space="preserve">MIKI</t>
  </si>
  <si>
    <t xml:space="preserve">ONMYOJI (DIVINER)</t>
  </si>
  <si>
    <t xml:space="preserve">ONMYOJI II</t>
  </si>
  <si>
    <t xml:space="preserve">A TEACHER'S SUMMER VACATION STORY</t>
  </si>
  <si>
    <t xml:space="preserve">KYOUSHI NATUYASUMI MONOGATARI</t>
  </si>
  <si>
    <t xml:space="preserve">Umebayashi,Shigeru</t>
  </si>
  <si>
    <t xml:space="preserve">AN ADOLESCENT</t>
  </si>
  <si>
    <t xml:space="preserve">SHOJO</t>
  </si>
  <si>
    <t xml:space="preserve">ZERO PICTURES</t>
  </si>
  <si>
    <t xml:space="preserve">BOXER JOE</t>
  </si>
  <si>
    <t xml:space="preserve">CHASER, The</t>
  </si>
  <si>
    <t xml:space="preserve">KAREINARU TSUISEKI</t>
  </si>
  <si>
    <t xml:space="preserve">VAP INC                   STAND UP</t>
  </si>
  <si>
    <t xml:space="preserve">CHRIST OF NANJING, The</t>
  </si>
  <si>
    <t xml:space="preserve">NANKIN NO KIRISUTO</t>
  </si>
  <si>
    <t xml:space="preserve">GENTLEMEN'S UNION</t>
  </si>
  <si>
    <t xml:space="preserve">SHINSHI DOUMEI</t>
  </si>
  <si>
    <t xml:space="preserve">GETTING BLUE IN  COLOR</t>
  </si>
  <si>
    <t xml:space="preserve">KANASHII IROYANEN</t>
  </si>
  <si>
    <t xml:space="preserve">HONG KONG PARADISE</t>
  </si>
  <si>
    <t xml:space="preserve">MUSIC FOR FILMS &amp; OTHERS</t>
  </si>
  <si>
    <t xml:space="preserve">ONMYOJI</t>
  </si>
  <si>
    <t xml:space="preserve">SLEEP QUIETLY, MY FRIEND</t>
  </si>
  <si>
    <t xml:space="preserve">TOMOYO, SHIZUKANI NEMURE</t>
  </si>
  <si>
    <t xml:space="preserve">SLEEPLESS TOWN</t>
  </si>
  <si>
    <t xml:space="preserve">FUYAJYO</t>
  </si>
  <si>
    <t xml:space="preserve">ROOMS RECORDS</t>
  </si>
  <si>
    <t xml:space="preserve">SOMEONE WILL BE KILLED SOMEDAY</t>
  </si>
  <si>
    <t xml:space="preserve">ITSUKA DAREKA GA KOROSARERU</t>
  </si>
  <si>
    <t xml:space="preserve">SOREKARA</t>
  </si>
  <si>
    <t xml:space="preserve">SOROBANZUKU</t>
  </si>
  <si>
    <t xml:space="preserve">YAMAI WA KIKARA: LET'S GO TO THE HOSPITAL 2 (NIGHTINGALE'S DRUM)</t>
  </si>
  <si>
    <t xml:space="preserve">YAMAI WA KIKARA: BYOIN HE IKO 2 (NIGHTINGALE'S DRUM)</t>
  </si>
  <si>
    <t xml:space="preserve">SIRO &amp; MARILYN</t>
  </si>
  <si>
    <t xml:space="preserve">MARILYN NI AITAI</t>
  </si>
  <si>
    <t xml:space="preserve">Umegaki, Tatsushi</t>
  </si>
  <si>
    <t xml:space="preserve">ONIMUSHA 3 (2CD)</t>
  </si>
  <si>
    <t xml:space="preserve">Umida, Akari/ Okukawa, Hideki/ Suzuki, Kota</t>
  </si>
  <si>
    <t xml:space="preserve">DXD</t>
  </si>
  <si>
    <t xml:space="preserve">Umoda,Takeshi, Nomi,Yuji</t>
  </si>
  <si>
    <t xml:space="preserve">BOY JACK AND A WITCH/ ANDERSEN STORY/ ARIBABA AND 40 THIEVES</t>
  </si>
  <si>
    <t xml:space="preserve">SHONEN JACK TO MAHO TSUKAI/ ANDERSEN MONOGATARI/ ARIBABA TO 40HIKI NO TOZOKU</t>
  </si>
  <si>
    <t xml:space="preserve">Uno, Seiichiro</t>
  </si>
  <si>
    <t xml:space="preserve">CAT HAS LONG BOOT, A</t>
  </si>
  <si>
    <t xml:space="preserve">NAGAGUTSU WO HAITA NEKO</t>
  </si>
  <si>
    <t xml:space="preserve">IKKYU-SAN (Single)</t>
  </si>
  <si>
    <t xml:space="preserve">MUSIC CLIPS OF SEIBU KEISATSU (3CD)</t>
  </si>
  <si>
    <t xml:space="preserve">SEIBU KEISATSU (3CD)</t>
  </si>
  <si>
    <t xml:space="preserve">Utsunomiya, Yasushige/ Haneda, Kentaro/ Ishida, Katsunori</t>
  </si>
  <si>
    <t xml:space="preserve">BOY KENIA, A</t>
  </si>
  <si>
    <t xml:space="preserve">SHONEN KENIYA</t>
  </si>
  <si>
    <t xml:space="preserve">Uzaki, Ryudo</t>
  </si>
  <si>
    <t xml:space="preserve">DO WHAT YOU WANT from WANDERING DETECTIVE SASURAI TANTEI CASES NOTE (Single)</t>
  </si>
  <si>
    <t xml:space="preserve">SUKINI SHINA from SASURAI TANTEI JIKENBO</t>
  </si>
  <si>
    <t xml:space="preserve">ODYSSEY OF THE GREAT WALL</t>
  </si>
  <si>
    <t xml:space="preserve">BANRI NO CHOJO</t>
  </si>
  <si>
    <t xml:space="preserve">STATION</t>
  </si>
  <si>
    <t xml:space="preserve">EKI: STATION</t>
  </si>
  <si>
    <t xml:space="preserve">UMI HE-SEE YOU-</t>
  </si>
  <si>
    <t xml:space="preserve">Uzaki, Ryudo/ Hoshino, Shuichi</t>
  </si>
  <si>
    <t xml:space="preserve">SECRET</t>
  </si>
  <si>
    <t xml:space="preserve">HIMITSU</t>
  </si>
  <si>
    <t xml:space="preserve">Uzaki, Ryudo/ Wada, Kaoru(arr)</t>
  </si>
  <si>
    <t xml:space="preserve">"SHIN" MASKED RIDER</t>
  </si>
  <si>
    <t xml:space="preserve">"SHIN" KAMEN RIDER</t>
  </si>
  <si>
    <t xml:space="preserve">Uzaki,Ryudo</t>
  </si>
  <si>
    <t xml:space="preserve">DAGGER OF KAMUI, The</t>
  </si>
  <si>
    <t xml:space="preserve">KAMUI NO KEN</t>
  </si>
  <si>
    <t xml:space="preserve">Uzaki,Ryudou</t>
  </si>
  <si>
    <t xml:space="preserve">20TH CENTURY'S BEST: TOKYO DISNEYLAND (2CD)</t>
  </si>
  <si>
    <t xml:space="preserve">AKIRA KUROSAWA: BEFORE "SEVEN SAMURAI"</t>
  </si>
  <si>
    <t xml:space="preserve">"SHICHININ NO SAMURAI" IZEN</t>
  </si>
  <si>
    <t xml:space="preserve">ANTARCTICA: NHK TV 50th Anniversary Antarctica Project</t>
  </si>
  <si>
    <t xml:space="preserve">ANTARCTICA: NHK TV HOSO 50 SHUNEN NANKYOKU PROJECT</t>
  </si>
  <si>
    <t xml:space="preserve">APPLESEED -Complete Edition (2CD)</t>
  </si>
  <si>
    <t xml:space="preserve">BEST OF DISNEY DREAM &amp; MAGIC (2CD)</t>
  </si>
  <si>
    <t xml:space="preserve">BIOHAZARD Sound Chronicle -BEST TRACK BOX-(6CD)</t>
  </si>
  <si>
    <t xml:space="preserve">BONUS CD: "GODZILLA 3"(Toho Records) and the songs collection</t>
  </si>
  <si>
    <t xml:space="preserve">TOTUTEN CD: " GOJIRA 3" -Toho Records Fukkokuban</t>
  </si>
  <si>
    <t xml:space="preserve">BURST OUT LAUGHING! AKATSUKA TV SHOW: FUJIO AKATSUKA ANIME COLLECTION</t>
  </si>
  <si>
    <t xml:space="preserve">BAKUSHO! AKATSUKA TV SHOW -AKATSUKA FUJIO ANIME TAIZEN</t>
  </si>
  <si>
    <t xml:space="preserve">DEKA HITS (Police Drama Theme Hits)</t>
  </si>
  <si>
    <t xml:space="preserve">DEKA HITS -GMEN '75/ KEY HUNTER</t>
  </si>
  <si>
    <t xml:space="preserve">DIRECTOR YOSHITAROU NOMURA FILMS SOUNDTRACK COLLECTION</t>
  </si>
  <si>
    <t xml:space="preserve">NOMURA YOSHITAROU KANTOKU SAKUHIN SOUNDTRACK COLLECTION</t>
  </si>
  <si>
    <t xml:space="preserve">FAMILIAR TV PROGRAM THEMES COLLECTION: SHOWA 28-43 (2CD)</t>
  </si>
  <si>
    <t xml:space="preserve">NATSUKASHI NO TV BANGUMI THEME DAIZENSHU (2CD)</t>
  </si>
  <si>
    <t xml:space="preserve">TV PROGRAMS</t>
  </si>
  <si>
    <t xml:space="preserve">FEMALE IDOLS MOVIES: IDOLS SING THEMES SPECIAL</t>
  </si>
  <si>
    <t xml:space="preserve">JOSEI IDOL SHUEN MOVIE -HONJIN KASHO SHUDAIKA SPECIAL</t>
  </si>
  <si>
    <t xml:space="preserve">GO! CINEMANIA REEL1: PUNCH THE GUY</t>
  </si>
  <si>
    <t xml:space="preserve">HARUKI KADOKAWA FIMS, INC.: MEMORIAL</t>
  </si>
  <si>
    <t xml:space="preserve">HERO'S OF SPECIAL EFFECTS THEME SONGS COLLECTION (2CD)</t>
  </si>
  <si>
    <t xml:space="preserve">TV SIZE! 1966-1976 TOKUSATSU HERO SHUDAIKA TAIZEN</t>
  </si>
  <si>
    <t xml:space="preserve">JAPANESE MOVIES&lt;GOLDEN AGE&gt; MASTERPIECE SOUNDTRACK COLLECTION</t>
  </si>
  <si>
    <t xml:space="preserve">NIHON EIGA&lt;OUGON JIDAI&gt; MEISAKU SANTORA ONGAKUSHU</t>
  </si>
  <si>
    <t xml:space="preserve">JOCX MIDNIGHT</t>
  </si>
  <si>
    <t xml:space="preserve">SHINYA NO FUJI TELEVISION: BOKUTACHINO MIDNIGHT TV</t>
  </si>
  <si>
    <t xml:space="preserve">JOUNETSU TAIRIKU: TARO HAKASE SELECTION</t>
  </si>
  <si>
    <t xml:space="preserve">PASSIONATE CONTINENT: TARO HAKASE SELECTION</t>
  </si>
  <si>
    <t xml:space="preserve">KADOKAWA ANIME SUPER BEST</t>
  </si>
  <si>
    <t xml:space="preserve">KADOWAKA MOVIES ACTRESS VOCAL SELECTION</t>
  </si>
  <si>
    <t xml:space="preserve">KADOKAWA EIGA JOYU VOCAL SELECTION</t>
  </si>
  <si>
    <t xml:space="preserve">KAZUYOSHI OKUYAMA PRODUCED WORKS</t>
  </si>
  <si>
    <t xml:space="preserve">OKUYAMA KAZUYOSHI PRODUCE SAKUHIN</t>
  </si>
  <si>
    <t xml:space="preserve">LEIJI MATSUMOTO ANIMATION WORLD (2CD)</t>
  </si>
  <si>
    <t xml:space="preserve">MATSUMOTO REIJI NO SEKAI</t>
  </si>
  <si>
    <t xml:space="preserve">LOVE STORIES I (Drama Themes collection) (2CD)</t>
  </si>
  <si>
    <t xml:space="preserve">LOVE STORIES I</t>
  </si>
  <si>
    <t xml:space="preserve">LOVE STORIES II (Drama Themes collection) (2CD)</t>
  </si>
  <si>
    <t xml:space="preserve">LOVE STORIES II</t>
  </si>
  <si>
    <t xml:space="preserve">LOVE STORIES V (2CD)</t>
  </si>
  <si>
    <t xml:space="preserve">LOVE STORIES V</t>
  </si>
  <si>
    <t xml:space="preserve">MATSUDA YUSAKU CHRONICLE '73-'89</t>
  </si>
  <si>
    <t xml:space="preserve">MERODIES OF EVIL: The World of Mystery Movies</t>
  </si>
  <si>
    <t xml:space="preserve">AKUMA NO SHIRABE: MYSTERY EIGA NO SEKAI</t>
  </si>
  <si>
    <t xml:space="preserve">MILLENNIUM ULTRAMAN BEST</t>
  </si>
  <si>
    <t xml:space="preserve">MILLENNIUM: HITS ON TV</t>
  </si>
  <si>
    <t xml:space="preserve">The Millennium Hits on TV</t>
  </si>
  <si>
    <t xml:space="preserve">NHK DRAMA THEMES: TAIHEIKI</t>
  </si>
  <si>
    <t xml:space="preserve">NHK TAIGA DRAMA SHUDAIKYOKUSHUU: TAIHEIKI</t>
  </si>
  <si>
    <t xml:space="preserve">NINTENDO FAMICOM 20TH ANNIVERSARY</t>
  </si>
  <si>
    <t xml:space="preserve">NOSTALGIC NHK THEME MUSIC COLLECTION</t>
  </si>
  <si>
    <t xml:space="preserve">NATSUKASHI NO NHK THEME MUSIC SHU</t>
  </si>
  <si>
    <t xml:space="preserve">NHK CD</t>
  </si>
  <si>
    <t xml:space="preserve">NOSTALGIC NHK TV THEME COLLECTION</t>
  </si>
  <si>
    <t xml:space="preserve">NATSUKASHI NO NHK TV SHUDAIKA SHU</t>
  </si>
  <si>
    <t xml:space="preserve">OTOTSUBAKI: THE GREATEST HITS OF SHISEIDO -RED</t>
  </si>
  <si>
    <t xml:space="preserve">OTOTSUBAKI: THE GREATEST HITS OF SHISEIDO -AKA</t>
  </si>
  <si>
    <t xml:space="preserve">OTOTSUBAKI: THE GREATEST HITS OF SHISEIDO -WHITE</t>
  </si>
  <si>
    <t xml:space="preserve">OTOTSUBAKI: THE GREATEST HITS OF SHISEIDO -SHIRO</t>
  </si>
  <si>
    <t xml:space="preserve">OUR JOUNEY (Compilation)</t>
  </si>
  <si>
    <t xml:space="preserve">ORETACHI NO TABI</t>
  </si>
  <si>
    <t xml:space="preserve">PERIOD TV DRAMA THEMES</t>
  </si>
  <si>
    <t xml:space="preserve">NATSUKASHINO TV JIDAIGEKI SHUDAIKASHU</t>
  </si>
  <si>
    <t xml:space="preserve">ROUGE: COSMETIC CM SONG COLLECTION (2CD)</t>
  </si>
  <si>
    <t xml:space="preserve">SFX HERO COLLECTION  3 1968-1972</t>
  </si>
  <si>
    <t xml:space="preserve">NATSUKASHINO TOKUSATSU HERO TAIZEN 3 1968-1972</t>
  </si>
  <si>
    <t xml:space="preserve">SHOWA TV RADIO PROGLAMS THEMES (2CD)</t>
  </si>
  <si>
    <t xml:space="preserve">NATSUKASHINO SHOWA TV RADIO BANGUMI SHUDAIKA-SHU</t>
  </si>
  <si>
    <t xml:space="preserve">SUNTORY OOLONG TEA CM SONG COLLECTIONS</t>
  </si>
  <si>
    <t xml:space="preserve">SWING GIRLS LIVE!!</t>
  </si>
  <si>
    <t xml:space="preserve">UNIVERSAL-J</t>
  </si>
  <si>
    <t xml:space="preserve">TOHO MONSTER MARCHS 2</t>
  </si>
  <si>
    <t xml:space="preserve">TOHO KAIJUU KOUSHINKYOKU 2</t>
  </si>
  <si>
    <t xml:space="preserve">TOKYO DISNEY SEA: DISNEYSEA SYMPHONY</t>
  </si>
  <si>
    <t xml:space="preserve">TOKYO DISNEY SEA: SAIL AWAY</t>
  </si>
  <si>
    <t xml:space="preserve">TOKYO DISNEYLAND 20TH ANNIVERSARY BEST ALBUM (2CD)</t>
  </si>
  <si>
    <t xml:space="preserve">TOKYO DISNEYLAND MUSIC ALBUM</t>
  </si>
  <si>
    <t xml:space="preserve">TOKYO DISNEYLAND: DAYTIME ENTERTAINMENT -PARTY HISTORY (2CD)</t>
  </si>
  <si>
    <t xml:space="preserve">TOKYO MOVIE ANTHOLOGY Vol. 6</t>
  </si>
  <si>
    <t xml:space="preserve">TOMOYO HARADA SINGLE COLLECTION '82-'88</t>
  </si>
  <si>
    <t xml:space="preserve">HARADA TOMOYO SINGLE COLLECTION '82-'88</t>
  </si>
  <si>
    <t xml:space="preserve">TV EPIC DRAMA THMES: CHONMAGE TENGOKU</t>
  </si>
  <si>
    <t xml:space="preserve">TV EPIC DRAMA THMES: CHONMAGE HEAVEN</t>
  </si>
  <si>
    <t xml:space="preserve">TV SAMURAI-PLAYS GREATEST HITS VOL. 2</t>
  </si>
  <si>
    <t xml:space="preserve">TV JIDAIGEKI GREATEST HITS 2</t>
  </si>
  <si>
    <t xml:space="preserve">ULTRA SONG BOOK</t>
  </si>
  <si>
    <t xml:space="preserve">VIVA JAPANESE TV DRAMA (2CD)</t>
  </si>
  <si>
    <t xml:space="preserve">NICHIGEKI BANZAI</t>
  </si>
  <si>
    <t xml:space="preserve">HO SON</t>
  </si>
  <si>
    <t xml:space="preserve">WANDABA!!: ULTRA TEAMS ARE GO!!</t>
  </si>
  <si>
    <t xml:space="preserve">WANDABA!!: ULTRA TEAMS ARE GO!! ULTRA BOEI TEAM THEME COLLECTION</t>
  </si>
  <si>
    <t xml:space="preserve">WE ALL LOVE LUMP SOUL: LUMP IS SOUL (Expanded)</t>
  </si>
  <si>
    <t xml:space="preserve">MINNA DAISUKI KATAMARI DAMASHII: KATAMARI WA TAMASHII (Expanded)</t>
  </si>
  <si>
    <t xml:space="preserve">WIPEOUT-XL</t>
  </si>
  <si>
    <t xml:space="preserve">3X3 EYES: LEGEND OF ST. EVIL</t>
  </si>
  <si>
    <t xml:space="preserve">3X3 EYES: SEIMA DENSETSU</t>
  </si>
  <si>
    <t xml:space="preserve">Wada, Kaoru</t>
  </si>
  <si>
    <t xml:space="preserve">BOY KINDAICHI'S CASE FILES OST 2</t>
  </si>
  <si>
    <t xml:space="preserve">KINDAICHI SHONEN NO JIKENBO OST 2</t>
  </si>
  <si>
    <t xml:space="preserve">GE GE GE NO KITARO: MONSTER EXPRESS!  FANTASIC TRAIN</t>
  </si>
  <si>
    <t xml:space="preserve">GE GE GE NO KITARO: YOKAI TOKKYU! MABOROSHINO KISHA</t>
  </si>
  <si>
    <t xml:space="preserve">GE GE GE NO KITARO: OBAKE NIGHTER</t>
  </si>
  <si>
    <t xml:space="preserve">GE GE GE NO KITARO: SEA MONSTER</t>
  </si>
  <si>
    <t xml:space="preserve">GE GE GE NO KITARO: DAIKAIJYUU</t>
  </si>
  <si>
    <t xml:space="preserve">GILGAMESH</t>
  </si>
  <si>
    <t xml:space="preserve">HARLOCK SAGA: DER RING DES NIBELUNGEN I</t>
  </si>
  <si>
    <t xml:space="preserve">HARLOCK SAGA: DER RING DES NIBELUNGEN II</t>
  </si>
  <si>
    <t xml:space="preserve">INUYASHA</t>
  </si>
  <si>
    <t xml:space="preserve">INUYASHA: TENKA HADO NO KEN</t>
  </si>
  <si>
    <t xml:space="preserve">INUYASHA: THE ILLUSION CASTLE IN THE MIRROR</t>
  </si>
  <si>
    <t xml:space="preserve">INUYASHA: KAGAMI NO NAKA NO MUGENJO</t>
  </si>
  <si>
    <t xml:space="preserve">IRON LEAGER</t>
  </si>
  <si>
    <t xml:space="preserve">IRON LEAGER Soundtrack Vol. 2</t>
  </si>
  <si>
    <t xml:space="preserve">IRON LEAGER: UNDER THE SILVER FLAG</t>
  </si>
  <si>
    <t xml:space="preserve">IRON LEAGER: SILVER NO HATA NO MOTONI</t>
  </si>
  <si>
    <t xml:space="preserve">JYUBEI NINPUCHO</t>
  </si>
  <si>
    <t xml:space="preserve">KARAKURI NO KIMI</t>
  </si>
  <si>
    <t xml:space="preserve">KIKAIDAR 01: THE ANIMATION</t>
  </si>
  <si>
    <t xml:space="preserve">KIMAGURE ORANGE ROAD: I WANT TO RETURN TO THAT DAY</t>
  </si>
  <si>
    <t xml:space="preserve">KIMAGURE ORANGE ROAD: ANO HI NI KAERITAI</t>
  </si>
  <si>
    <t xml:space="preserve">KISHIN HEIDAN</t>
  </si>
  <si>
    <t xml:space="preserve">KISHIN HEIDAN Original Soundtrack Vol. 2</t>
  </si>
  <si>
    <t xml:space="preserve">KISIN THE SYMPHONY</t>
  </si>
  <si>
    <t xml:space="preserve">ANIMATION ORCHESTRA NO HIBIKI: KOKYO KAGEKI KISHIN HEIDAN</t>
  </si>
  <si>
    <t xml:space="preserve">LODOSS WAR: THE LEGEND OF KNIGHT HERO (TV) Vol. 3</t>
  </si>
  <si>
    <t xml:space="preserve">LODOSS-TOU SENKI: EIYU KISHIDEN Vol. 3</t>
  </si>
  <si>
    <t xml:space="preserve">MARS</t>
  </si>
  <si>
    <t xml:space="preserve">MARS DAYBREAK, The Original Sound Log I</t>
  </si>
  <si>
    <t xml:space="preserve">KENRAN BUTOKAI: THE MARS DAYBREAK Original Sound Log I</t>
  </si>
  <si>
    <t xml:space="preserve">wada, Kaoru</t>
  </si>
  <si>
    <t xml:space="preserve">NEW VAMPIRE MIYU</t>
  </si>
  <si>
    <t xml:space="preserve">PLAYBALL</t>
  </si>
  <si>
    <t xml:space="preserve">RAI</t>
  </si>
  <si>
    <t xml:space="preserve">GINGASENGOKUGUNYU RAI</t>
  </si>
  <si>
    <t xml:space="preserve">SAILOR V</t>
  </si>
  <si>
    <t xml:space="preserve">SCHOOL GHOST STORY </t>
  </si>
  <si>
    <t xml:space="preserve">STRANGE DAWN (2CD)</t>
  </si>
  <si>
    <t xml:space="preserve">PIONEER LDC</t>
  </si>
  <si>
    <t xml:space="preserve">WORLD OF KAORU WADA, The: TIME OF EVOCATION, The (CD+DVD)</t>
  </si>
  <si>
    <t xml:space="preserve">WADA KAORU NO SEKAI: KANKI NO TOKI</t>
  </si>
  <si>
    <t xml:space="preserve">YURA</t>
  </si>
  <si>
    <t xml:space="preserve">SAMURAI 7</t>
  </si>
  <si>
    <t xml:space="preserve">Wada, Kaoru/ Hayashi, Eitetsu</t>
  </si>
  <si>
    <t xml:space="preserve">WIND: INUYASHA SYMPHONIC THEME COLLECTION</t>
  </si>
  <si>
    <t xml:space="preserve">wind: INUYASHA KOKYO RENKA -Symphonic theme collection</t>
  </si>
  <si>
    <t xml:space="preserve">Wada, Kaoru/ Oshima, Michiru/ Sahashi, Toshihiko/ Hattori, Takayuki</t>
  </si>
  <si>
    <t xml:space="preserve">BOY KINDAICHI'S CASE FILES</t>
  </si>
  <si>
    <t xml:space="preserve">KINDAICHI SHONEN NO JIKENBO</t>
  </si>
  <si>
    <t xml:space="preserve">Wada,Kaoru</t>
  </si>
  <si>
    <t xml:space="preserve">BOY KINDAICHI'S CASE NOTES 2: DEEP BLUE OF THE SLAUGHTER</t>
  </si>
  <si>
    <t xml:space="preserve">KINDAICHI SHONEN NO JIKENBO 2</t>
  </si>
  <si>
    <t xml:space="preserve">CHUSHINGURA GAIDEN: YOTSUYA KWAIDAN</t>
  </si>
  <si>
    <t xml:space="preserve">CHUSHINGURA GAIDEN YOTSUYA KAIDAN</t>
  </si>
  <si>
    <t xml:space="preserve">DRAGON QUEST: THE EMBLEM OF ROTO</t>
  </si>
  <si>
    <t xml:space="preserve">DRAGON QUEST: ROTO NO MONSHOU</t>
  </si>
  <si>
    <t xml:space="preserve">GE GE GE NO KITARO</t>
  </si>
  <si>
    <t xml:space="preserve">HINO TORI: VOICE FESTIVAL TO 2000</t>
  </si>
  <si>
    <t xml:space="preserve">RECORD OF LODOSS WAR(TV)</t>
  </si>
  <si>
    <t xml:space="preserve">LODOSS TOU SENKI(TV)</t>
  </si>
  <si>
    <t xml:space="preserve">SILENT MOBIUS</t>
  </si>
  <si>
    <t xml:space="preserve">SILENT MOBIUS 2</t>
  </si>
  <si>
    <t xml:space="preserve">SILENT MOBIUS GAIDEN: BAKUMATSU YAMI FUSHIMATU-KI</t>
  </si>
  <si>
    <t xml:space="preserve">THURSDAY'S GHOST STORY '97</t>
  </si>
  <si>
    <t xml:space="preserve">MOKUYO NO KAIDAN '97</t>
  </si>
  <si>
    <t xml:space="preserve">Wada,Kaoru/ Matsui,Hiroshi</t>
  </si>
  <si>
    <t xml:space="preserve">BMG JAPAN</t>
  </si>
  <si>
    <t xml:space="preserve">QU'EST CE-QU' AIMER</t>
  </si>
  <si>
    <t xml:space="preserve">AISURU TO IUKOTO</t>
  </si>
  <si>
    <t xml:space="preserve">Wakakusa, Megumi</t>
  </si>
  <si>
    <t xml:space="preserve">TEN YEARS LOVE</t>
  </si>
  <si>
    <t xml:space="preserve">JYUNEN AI</t>
  </si>
  <si>
    <t xml:space="preserve">PRECIOUS TOGETHER</t>
  </si>
  <si>
    <t xml:space="preserve">ICHIBAN DAISUKINA HITO</t>
  </si>
  <si>
    <t xml:space="preserve">Wakakusa,Megumi</t>
  </si>
  <si>
    <t xml:space="preserve">"Wishing on the Same Star" from THE LIFE/ Namie Amuro (Maxi-Single)</t>
  </si>
  <si>
    <t xml:space="preserve">INOCHI (Wishing On The Same Star)/ Namie Amuro</t>
  </si>
  <si>
    <t xml:space="preserve">Warren, Diane</t>
  </si>
  <si>
    <t xml:space="preserve">ANDROID KIKAIDER (Single)</t>
  </si>
  <si>
    <t xml:space="preserve">JINZO NINGEN KIKAIDER (Single)</t>
  </si>
  <si>
    <t xml:space="preserve">Watanabe, Chumei</t>
  </si>
  <si>
    <t xml:space="preserve">CHUMEI WATANABE 2000 V-MONSTER</t>
  </si>
  <si>
    <t xml:space="preserve">OV</t>
  </si>
  <si>
    <t xml:space="preserve">GORANGER (Single)</t>
  </si>
  <si>
    <t xml:space="preserve">HIMITSU SENTAI GORANGER (Single)</t>
  </si>
  <si>
    <t xml:space="preserve">SPACE POLICE GABAN (Single)</t>
  </si>
  <si>
    <t xml:space="preserve">UCHU KEIJI GABAN (Single)</t>
  </si>
  <si>
    <t xml:space="preserve">SPECTORS ONE HUNDRED STORIES/ TOKAIDO GHOST TRAVELING</t>
  </si>
  <si>
    <t xml:space="preserve">YOKAI HYAKU MONOGATARI/ TOKAIDO OBAKE DOCHU</t>
  </si>
  <si>
    <t xml:space="preserve">TOEI SENTAI HERO BATTLE MUSIC COLLECTION</t>
  </si>
  <si>
    <t xml:space="preserve">WITCH GIRL MEGU-CHAN (Single)</t>
  </si>
  <si>
    <t xml:space="preserve">MAJOKKO MEGU-CHAN (Single)</t>
  </si>
  <si>
    <t xml:space="preserve">TREE OF THE SONG, The/ Watanabe Misato (New Japan Philharmony Orchestra, Kyushu Symphony Orchestra) (Not OST)</t>
  </si>
  <si>
    <t xml:space="preserve">UTA NO KI -WELCOME/ Misato Watanabe &amp; Shin Nippon Philharmony Orchestra, Kyushu Symphony Orchestra (Not OST)</t>
  </si>
  <si>
    <t xml:space="preserve">CONCERT</t>
  </si>
  <si>
    <t xml:space="preserve">Watanabe, Misato (Saito, Tsuneyoshi arr.)</t>
  </si>
  <si>
    <t xml:space="preserve">CUTIE HONEY</t>
  </si>
  <si>
    <t xml:space="preserve">Watanabe, Takeo</t>
  </si>
  <si>
    <t xml:space="preserve">DOG OF FLANDERS, A (2CD)</t>
  </si>
  <si>
    <t xml:space="preserve">FLANDERS NO INU (2CD)</t>
  </si>
  <si>
    <t xml:space="preserve">LONE WOLF &lt;1ST SERIES&gt; MUISC FILE</t>
  </si>
  <si>
    <t xml:space="preserve">KOZURE OKAMI &lt;DAI 1 SERIES&gt; MUSIC FILE</t>
  </si>
  <si>
    <t xml:space="preserve">MAGICAL GIRL MEGU-CHAN</t>
  </si>
  <si>
    <t xml:space="preserve">MAJOKKO MEGU-CHAN</t>
  </si>
  <si>
    <t xml:space="preserve">PERENE STORY (Single)</t>
  </si>
  <si>
    <t xml:space="preserve">PERENE MONOGATARI (Single)</t>
  </si>
  <si>
    <t xml:space="preserve">RACOON RASCAL</t>
  </si>
  <si>
    <t xml:space="preserve">ARAIGUMA RASCAL</t>
  </si>
  <si>
    <t xml:space="preserve">MOBILE SUIT GUNDAM THE MOVIE, THE COMPLETE MUSIC WORKS OF (4CD)</t>
  </si>
  <si>
    <t xml:space="preserve">KIDOSENSHI GUNDAM GEKIJYO BAN ONGAKU-SHU</t>
  </si>
  <si>
    <t xml:space="preserve">Watanabe, Takeo/ Matsuyama, Yuji/ Hisaishi, Joe</t>
  </si>
  <si>
    <t xml:space="preserve">CHASE THE EXPRESS</t>
  </si>
  <si>
    <t xml:space="preserve">Watanabe, Toshiyuki</t>
  </si>
  <si>
    <t xml:space="preserve">SPE</t>
  </si>
  <si>
    <t xml:space="preserve">CHILD OF THE LAND, A</t>
  </si>
  <si>
    <t xml:space="preserve">DAICHI NO KO</t>
  </si>
  <si>
    <t xml:space="preserve">GEGE</t>
  </si>
  <si>
    <t xml:space="preserve">HARU E NATSU</t>
  </si>
  <si>
    <t xml:space="preserve">HARU TO NATSU: TODOKANAKATTA TEGAMI</t>
  </si>
  <si>
    <t xml:space="preserve">MOTONARI MOURI</t>
  </si>
  <si>
    <t xml:space="preserve">MOURI MOTONARI</t>
  </si>
  <si>
    <t xml:space="preserve">ONE-DER</t>
  </si>
  <si>
    <t xml:space="preserve">ROMAN JOURNEY: NHK THEMES &amp; OTHERS</t>
  </si>
  <si>
    <t xml:space="preserve">ROMAN KIKOU: NHK THEME ONGAKU SHU</t>
  </si>
  <si>
    <t xml:space="preserve">SATORARE: TRIBUTE TO A SAD GENIUS</t>
  </si>
  <si>
    <t xml:space="preserve">SMEJ</t>
  </si>
  <si>
    <t xml:space="preserve">SPACE TRAVELLERS: THE ANIMATION</t>
  </si>
  <si>
    <t xml:space="preserve">SCITRON</t>
  </si>
  <si>
    <t xml:space="preserve">TENDER TIME, A</t>
  </si>
  <si>
    <t xml:space="preserve">YASASHII JIKAN</t>
  </si>
  <si>
    <t xml:space="preserve">TOSHIIE AND MATSU</t>
  </si>
  <si>
    <t xml:space="preserve">TOSHIIE TO MATSU</t>
  </si>
  <si>
    <t xml:space="preserve">DEVILMAN LADY</t>
  </si>
  <si>
    <t xml:space="preserve">Watanabe,Toshiyuki</t>
  </si>
  <si>
    <t xml:space="preserve">GANDALLA: THE KING OF THE BURNING DESERT</t>
  </si>
  <si>
    <t xml:space="preserve">MOTHRA 2</t>
  </si>
  <si>
    <t xml:space="preserve">PARADISE LOST (TV)</t>
  </si>
  <si>
    <t xml:space="preserve">SHITSURAKUEN (TV)</t>
  </si>
  <si>
    <t xml:space="preserve">THE RING: THE FINAL CHAPTER</t>
  </si>
  <si>
    <t xml:space="preserve">RING: SAISHUSHO</t>
  </si>
  <si>
    <t xml:space="preserve">WANT TO SEE YOU THAN I THINK OF YOU</t>
  </si>
  <si>
    <t xml:space="preserve">KIMIWO OMOUYORI KIMINI AITAI</t>
  </si>
  <si>
    <t xml:space="preserve">TOKYO DISNEYLAND 20TH ANNIVERSARY: DISNEY'S GIFT OF DREAMS</t>
  </si>
  <si>
    <t xml:space="preserve">Weiner, Michael/ Zachary, Alan/ others</t>
  </si>
  <si>
    <t xml:space="preserve">TOKYO DISNEY SEA: PORTO PARADISO WATER CARNIVAL</t>
  </si>
  <si>
    <t xml:space="preserve">Wilkinson, Steve</t>
  </si>
  <si>
    <t xml:space="preserve">THIRTEEN STEPS, The</t>
  </si>
  <si>
    <t xml:space="preserve">13 KAIDAN</t>
  </si>
  <si>
    <t xml:space="preserve">Wood, Nick</t>
  </si>
  <si>
    <t xml:space="preserve">LEAFAGE</t>
  </si>
  <si>
    <t xml:space="preserve">LEGEND OF DINOSAUR &amp; BIRDS</t>
  </si>
  <si>
    <t xml:space="preserve">KYOURYU KAICHO NO DENSETSU</t>
  </si>
  <si>
    <t xml:space="preserve">Yagi, Masao</t>
  </si>
  <si>
    <t xml:space="preserve">AKUMAGA KITARITE FUEWOFUKU</t>
  </si>
  <si>
    <t xml:space="preserve">Yamamoto, Kuniyama/ Imai, Yu</t>
  </si>
  <si>
    <t xml:space="preserve">203 HIGHLANDS</t>
  </si>
  <si>
    <t xml:space="preserve">NIHYAKUSAN KOCHI</t>
  </si>
  <si>
    <t xml:space="preserve">Yamamoto, Naozumi/ Sada, Masashi</t>
  </si>
  <si>
    <t xml:space="preserve">BIZZARE OPERATION</t>
  </si>
  <si>
    <t xml:space="preserve">KAIKI DAISAKUSEN</t>
  </si>
  <si>
    <t xml:space="preserve">Yamamoto, Naozumi/ Tamaki, Hiroki</t>
  </si>
  <si>
    <t xml:space="preserve">AKUMA GA KITARITE FUEWOFUKU</t>
  </si>
  <si>
    <t xml:space="preserve">Yamamoto,Kuniyama</t>
  </si>
  <si>
    <t xml:space="preserve">SILENT HILL3</t>
  </si>
  <si>
    <t xml:space="preserve">Yamaoka, Akira</t>
  </si>
  <si>
    <t xml:space="preserve">AKIRA</t>
  </si>
  <si>
    <t xml:space="preserve">Yamashiro-gumi</t>
  </si>
  <si>
    <t xml:space="preserve">BOYS OVER FLOWERS</t>
  </si>
  <si>
    <t xml:space="preserve">HANAYORI DANGO</t>
  </si>
  <si>
    <t xml:space="preserve">Yamashita, Kosuke</t>
  </si>
  <si>
    <t xml:space="preserve">J STORM</t>
  </si>
  <si>
    <t xml:space="preserve">GIANT ROBO</t>
  </si>
  <si>
    <t xml:space="preserve">Yamashita, Takeo</t>
  </si>
  <si>
    <t xml:space="preserve">PLAYGIRL &amp; PLAYGIRL Q</t>
  </si>
  <si>
    <t xml:space="preserve">BIG WAVE</t>
  </si>
  <si>
    <t xml:space="preserve">Yamashita, Tatsuro</t>
  </si>
  <si>
    <t xml:space="preserve">AMBITION OF NOBUNAGA(2CD)</t>
  </si>
  <si>
    <t xml:space="preserve">NOBUNAGA NO YABOU: KYUKYOKU ONBAN</t>
  </si>
  <si>
    <t xml:space="preserve">Yamashita,Kosuke/Kanno,Yoko</t>
  </si>
  <si>
    <t xml:space="preserve">KOEI.CO.,LTD.</t>
  </si>
  <si>
    <t xml:space="preserve">LUPIN THE 3RD(1ST SEASON)</t>
  </si>
  <si>
    <t xml:space="preserve">LUPIN THE 3RD</t>
  </si>
  <si>
    <t xml:space="preserve">Yamashita,Takeo</t>
  </si>
  <si>
    <t xml:space="preserve">LUPIN THE 3RD: '71 ME TRACKS</t>
  </si>
  <si>
    <t xml:space="preserve">LUPIN SANSEI '71 ME TRACKS</t>
  </si>
  <si>
    <t xml:space="preserve">DR. KANZO</t>
  </si>
  <si>
    <t xml:space="preserve">KANZO SENSEI</t>
  </si>
  <si>
    <t xml:space="preserve">Yamashita,Yosuke</t>
  </si>
  <si>
    <t xml:space="preserve">GAMERA/ GAMERA VS. BARGON/ GAMERA VS. GYAOS (Complete scores)(3CD)</t>
  </si>
  <si>
    <t xml:space="preserve">GAMERA/ GAMERA TAI BARGON/ GAMERA TAI GYAOS (Complete scores)(3CD)</t>
  </si>
  <si>
    <t xml:space="preserve">Yamauchi, Tadashi/ Kinoshita, Chuji</t>
  </si>
  <si>
    <t xml:space="preserve">SHENMUE Orchestra Version</t>
  </si>
  <si>
    <t xml:space="preserve">Yanagikawa, Gou/ Mitsuyoshi, Takeshi</t>
  </si>
  <si>
    <t xml:space="preserve">Yasukawa, Goro</t>
  </si>
  <si>
    <t xml:space="preserve">MASKED RIDER THE FIRST (Movie)</t>
  </si>
  <si>
    <t xml:space="preserve">KAMEN RIDER THE FIRST (Movie)</t>
  </si>
  <si>
    <t xml:space="preserve">ONE STEP ON A MINE, IT'S ALL OVER.</t>
  </si>
  <si>
    <t xml:space="preserve">JIRAI WO FUNDARA SAYONARA</t>
  </si>
  <si>
    <t xml:space="preserve">REINCARNATION FROM THE EVIL</t>
  </si>
  <si>
    <t xml:space="preserve">MAKAI TENSHO</t>
  </si>
  <si>
    <t xml:space="preserve">GRAND-PRIX REQUIEM: GOOD-BY HERO</t>
  </si>
  <si>
    <t xml:space="preserve">Yazawa, Eikichi/ Howard, James Newton (arr.)/ Amano, Masamichi (arr.)</t>
  </si>
  <si>
    <t xml:space="preserve">SWALLOW TAIL BUTTERFLY: MONTAGE</t>
  </si>
  <si>
    <t xml:space="preserve">Yen Town Band</t>
  </si>
  <si>
    <t xml:space="preserve">DINOSAUR TROOPERS KOSEIDON (March Suite)</t>
  </si>
  <si>
    <t xml:space="preserve">KYORYU SENTAI KOSEIDON (March Suite)</t>
  </si>
  <si>
    <t xml:space="preserve">Yokoyama, Seiji</t>
  </si>
  <si>
    <t xml:space="preserve">MEGAROMAN</t>
  </si>
  <si>
    <t xml:space="preserve">KUMIKYOKU MEGAROMAN</t>
  </si>
  <si>
    <t xml:space="preserve">SYMPHONIC SUITE -METALDER</t>
  </si>
  <si>
    <t xml:space="preserve">KOUKYOKU KUMIKYOKU CHOJINKI METALDER</t>
  </si>
  <si>
    <t xml:space="preserve">TOEI METAL HERO BATTTLE MUSIC COLLECTION Vol. 2</t>
  </si>
  <si>
    <t xml:space="preserve">Yokoyama, Seiji/ Mizuki, Kaoru/ Suzuki, Kisaburo</t>
  </si>
  <si>
    <t xml:space="preserve">CAPTAIN HERLOCK</t>
  </si>
  <si>
    <t xml:space="preserve">Yokoyama,Seiji</t>
  </si>
  <si>
    <t xml:space="preserve">SANGOKUSHI: CHO RIVER BURNING!</t>
  </si>
  <si>
    <t xml:space="preserve">SANGOKUSHI: CHOKO MOYU!</t>
  </si>
  <si>
    <t xml:space="preserve">SPACE PIRATE CAPTAIN HARLOCK: ETERNAL EDITION File No. 1</t>
  </si>
  <si>
    <t xml:space="preserve">UCHU KAIZOKU CAPTAIN HARLOCK: ETERNAL EDITION File No. 1</t>
  </si>
  <si>
    <t xml:space="preserve">SPACE PIRATE CAPTAIN HARLOCK: ETERNAL EDITION File No. 2</t>
  </si>
  <si>
    <t xml:space="preserve">UCHU KAIZOKU CAPTAIN HARLOCK: ETERNAL EDITION File No. 2</t>
  </si>
  <si>
    <t xml:space="preserve">SUPER POWER TROOPERS OHRANGER: SYMPHONIC SUITE</t>
  </si>
  <si>
    <t xml:space="preserve">CHORIKISENTAI OHRANGER: SYMPHONIC SUITE</t>
  </si>
  <si>
    <t xml:space="preserve">LONG JOURNEY TO JAPAN</t>
  </si>
  <si>
    <t xml:space="preserve">NIHONJIN HARUKANA TABI</t>
  </si>
  <si>
    <t xml:space="preserve">Yoshida, Shigeru</t>
  </si>
  <si>
    <t xml:space="preserve">PACIFIC MOON</t>
  </si>
  <si>
    <t xml:space="preserve">ABSOLUTE TERROR: NEW GENERATION THRILLER AT CINEMARISE (PRAY/ BOOTH)</t>
  </si>
  <si>
    <t xml:space="preserve">ZETTAI KYOFU: NEW GENERATION THRILLER AT CINEMARISE (PRAY/ BOOTH)</t>
  </si>
  <si>
    <t xml:space="preserve">Yoshikawa, Kei/ Nakanishi, Masashi</t>
  </si>
  <si>
    <t xml:space="preserve">NESSA NO WAKUSEI (PS)</t>
  </si>
  <si>
    <t xml:space="preserve">NESSA NO WAKUSEI(PS)</t>
  </si>
  <si>
    <t xml:space="preserve">Yoshikawa, Kiyoyuki</t>
  </si>
  <si>
    <t xml:space="preserve">MIRACLE PLANET, The</t>
  </si>
  <si>
    <t xml:space="preserve">CHIKYU DAI-KIKOU (SOSHUNHEN)</t>
  </si>
  <si>
    <t xml:space="preserve">Yoshikawa, Yoichiro</t>
  </si>
  <si>
    <t xml:space="preserve">IRIA:ZARUM THE ANIMATION</t>
  </si>
  <si>
    <t xml:space="preserve">IRIA: ZARUM THE ANIMATION</t>
  </si>
  <si>
    <t xml:space="preserve">Yoshikawa,Yoichiro</t>
  </si>
  <si>
    <t xml:space="preserve">CALMI CUORI APPASSIONATI</t>
  </si>
  <si>
    <t xml:space="preserve">REISEI TO JONETSU NO AIDANI</t>
  </si>
  <si>
    <t xml:space="preserve">Yoshimata, Ryo</t>
  </si>
  <si>
    <t xml:space="preserve">DR. COTO SHINRYOJO</t>
  </si>
  <si>
    <t xml:space="preserve">Dr. COTO SHINRYOJO</t>
  </si>
  <si>
    <t xml:space="preserve">LET'S DO THE BEST</t>
  </si>
  <si>
    <t xml:space="preserve">GANBATTE IKIMASSHOI</t>
  </si>
  <si>
    <t xml:space="preserve">ASTRO BOY (New Anime)</t>
  </si>
  <si>
    <t xml:space="preserve">ASTRO BOY: TETSUWAN ATOM</t>
  </si>
  <si>
    <t xml:space="preserve">Yoshimatsu, Takashi</t>
  </si>
  <si>
    <t xml:space="preserve">ASTRO BOY: Music from Metro City  Original Soundtrack Part 2</t>
  </si>
  <si>
    <t xml:space="preserve">ASTRO BOY TETSUWAN ATOM -MUSIC FROM METRO CITY Original Soundtrack Part 2</t>
  </si>
  <si>
    <t xml:space="preserve">YOSHITSUNE TOKUGAWA (NHK Epic Drama)</t>
  </si>
  <si>
    <t xml:space="preserve">TOKUGAWA YOSHITSUNE</t>
  </si>
  <si>
    <t xml:space="preserve">Yuasa, Joji</t>
  </si>
  <si>
    <t xml:space="preserve">ARMORED CORE: LAST RAVEN</t>
  </si>
  <si>
    <t xml:space="preserve">CHEF, The</t>
  </si>
  <si>
    <t xml:space="preserve">GRADIUS 2, Original Sound of (MSX Version)</t>
  </si>
  <si>
    <t xml:space="preserve">INITIAL D THE MOVIE</t>
  </si>
  <si>
    <t xml:space="preserve">SHE, THE ULTIMATE WEAPON</t>
  </si>
  <si>
    <t xml:space="preserve">SAISHU HEIKI KANOJO</t>
  </si>
  <si>
    <t xml:space="preserve">RADIOSONIC</t>
  </si>
  <si>
    <t xml:space="preserve">KENJI KAWAI CINEMA ANTHOLOGY: Original Soundtracks from Mamoru Oshii films (5CD)</t>
  </si>
  <si>
    <t xml:space="preserve">FILM MUSIC OF AKIRA KUROSAWA THE COMPLETE EDITION Vol. 1 (6CD)</t>
  </si>
  <si>
    <t xml:space="preserve">KUROSAWA AKIRA EIGAONGAKU KANZENBAN JYOKAN</t>
  </si>
  <si>
    <t xml:space="preserve">FILM MUSIC OF AKIRA KUROSAWA THE COMPLETE EDITION Vol. 2 (6CD)</t>
  </si>
  <si>
    <t xml:space="preserve">KUROSAWA AKIRA EIGAONGAKU KANZENBAN CHUKAN</t>
  </si>
  <si>
    <t xml:space="preserve">FILM MUSIC OF AKIRA KUROSAWA THE COMPLETE EDITION Vol. 3 (8CD)</t>
  </si>
  <si>
    <t xml:space="preserve">KUROSAWA AKIRA EIGAONGAKU KANZENBAN GEK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_ "/>
  </numFmts>
  <fonts count="4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8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8.8"/>
      <color rgb="FF0000FF"/>
      <name val="明朝"/>
      <family val="1"/>
      <charset val="128"/>
    </font>
    <font>
      <sz val="8"/>
      <name val="ＭＳ Ｐゴシック"/>
      <family val="3"/>
      <charset val="128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FF"/>
      <name val="Arial"/>
      <family val="2"/>
    </font>
    <font>
      <sz val="8"/>
      <name val="Noto Sans"/>
      <family val="2"/>
    </font>
    <font>
      <u val="single"/>
      <sz val="8"/>
      <color rgb="FF0000FF"/>
      <name val="Arial"/>
      <family val="2"/>
    </font>
    <font>
      <sz val="10.5"/>
      <name val="Century"/>
      <family val="1"/>
    </font>
    <font>
      <vertAlign val="superscript"/>
      <sz val="8"/>
      <name val="Noto Sans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u val="single"/>
      <sz val="8"/>
      <name val="明朝"/>
      <family val="1"/>
      <charset val="128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8"/>
      <name val="ＤＦ平成明朝体W7"/>
      <family val="3"/>
      <charset val="128"/>
    </font>
    <font>
      <sz val="6"/>
      <name val="Noto Sans"/>
      <family val="2"/>
    </font>
    <font>
      <sz val="8"/>
      <color rgb="FF808080"/>
      <name val="Arial"/>
      <family val="2"/>
    </font>
    <font>
      <sz val="11"/>
      <color rgb="FF808080"/>
      <name val="Arial"/>
      <family val="2"/>
    </font>
    <font>
      <sz val="10"/>
      <color rgb="FF808080"/>
      <name val="Arial"/>
      <family val="2"/>
    </font>
    <font>
      <sz val="8"/>
      <color rgb="FF969696"/>
      <name val="Arial"/>
      <family val="2"/>
    </font>
    <font>
      <sz val="11"/>
      <color rgb="FF969696"/>
      <name val="Arial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8"/>
      <color rgb="FF333399"/>
      <name val="Arial"/>
      <family val="2"/>
    </font>
    <font>
      <b val="true"/>
      <sz val="6"/>
      <color rgb="FF333399"/>
      <name val="Arial"/>
      <family val="2"/>
    </font>
    <font>
      <b val="true"/>
      <sz val="11"/>
      <color rgb="FF333399"/>
      <name val="Arial"/>
      <family val="2"/>
    </font>
    <font>
      <b val="true"/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-ostCD5.0" xfId="21"/>
    <cellStyle name="標準_K-FILE" xfId="22"/>
    <cellStyle name="標準_OST-CD" xfId="23"/>
    <cellStyle name="標準_輸入在庫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i-ho.ne.jp/silver/Compilation.htm" TargetMode="External"/><Relationship Id="rId2" Type="http://schemas.openxmlformats.org/officeDocument/2006/relationships/hyperlink" Target="http://www.hi-ho.ne.jp/silver/Compilation.htm" TargetMode="External"/><Relationship Id="rId3" Type="http://schemas.openxmlformats.org/officeDocument/2006/relationships/hyperlink" Target="http://www.hi-ho.ne.jp/silver/Compilation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6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I8" activeCellId="0" sqref="I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5.75"/>
    <col collapsed="false" customWidth="true" hidden="false" outlineLevel="0" max="2" min="2" style="2" width="30.25"/>
    <col collapsed="false" customWidth="true" hidden="false" outlineLevel="0" max="3" min="3" style="3" width="21.36"/>
    <col collapsed="false" customWidth="true" hidden="false" outlineLevel="0" max="4" min="4" style="4" width="10.12"/>
    <col collapsed="false" customWidth="false" hidden="false" outlineLevel="0" max="257" min="5" style="1" width="8.99"/>
  </cols>
  <sheetData>
    <row r="1" s="7" customFormat="true" ht="15.75" hidden="false" customHeight="false" outlineLevel="0" collapsed="false">
      <c r="A1" s="5" t="s">
        <v>0</v>
      </c>
      <c r="B1" s="6" t="s">
        <v>1</v>
      </c>
      <c r="C1" s="5" t="s">
        <v>2</v>
      </c>
      <c r="D1" s="5"/>
    </row>
    <row r="2" s="12" customFormat="true" ht="14.25" hidden="false" customHeight="false" outlineLevel="0" collapsed="false">
      <c r="A2" s="8" t="s">
        <v>3</v>
      </c>
      <c r="B2" s="8" t="s">
        <v>4</v>
      </c>
      <c r="C2" s="9" t="s">
        <v>5</v>
      </c>
      <c r="D2" s="10"/>
      <c r="E2" s="11"/>
      <c r="F2" s="8"/>
      <c r="H2" s="13"/>
      <c r="I2" s="14"/>
      <c r="J2" s="15"/>
      <c r="L2" s="14"/>
    </row>
    <row r="3" s="17" customFormat="true" ht="15" hidden="false" customHeight="false" outlineLevel="0" collapsed="false">
      <c r="A3" s="8" t="s">
        <v>6</v>
      </c>
      <c r="B3" s="8" t="s">
        <v>7</v>
      </c>
      <c r="C3" s="16" t="s">
        <v>8</v>
      </c>
      <c r="D3" s="10" t="s">
        <v>9</v>
      </c>
    </row>
    <row r="4" customFormat="false" ht="11.25" hidden="false" customHeight="false" outlineLevel="0" collapsed="false">
      <c r="A4" s="8" t="s">
        <v>10</v>
      </c>
      <c r="B4" s="8" t="s">
        <v>7</v>
      </c>
      <c r="C4" s="16" t="s">
        <v>11</v>
      </c>
      <c r="D4" s="10" t="s">
        <v>12</v>
      </c>
    </row>
    <row r="5" s="12" customFormat="true" ht="14.25" hidden="false" customHeight="false" outlineLevel="0" collapsed="false">
      <c r="A5" s="8" t="s">
        <v>13</v>
      </c>
      <c r="B5" s="8" t="s">
        <v>14</v>
      </c>
      <c r="C5" s="9" t="s">
        <v>15</v>
      </c>
      <c r="D5" s="10" t="s">
        <v>9</v>
      </c>
      <c r="E5" s="11"/>
      <c r="F5" s="8"/>
      <c r="H5" s="13"/>
      <c r="I5" s="14"/>
      <c r="L5" s="14"/>
    </row>
    <row r="6" s="12" customFormat="true" ht="22.5" hidden="false" customHeight="false" outlineLevel="0" collapsed="false">
      <c r="A6" s="8" t="s">
        <v>16</v>
      </c>
      <c r="B6" s="8" t="s">
        <v>17</v>
      </c>
      <c r="C6" s="16" t="s">
        <v>18</v>
      </c>
      <c r="D6" s="10"/>
    </row>
    <row r="7" s="12" customFormat="true" ht="14.25" hidden="false" customHeight="false" outlineLevel="0" collapsed="false">
      <c r="A7" s="8" t="s">
        <v>19</v>
      </c>
      <c r="B7" s="8" t="s">
        <v>20</v>
      </c>
      <c r="C7" s="16" t="s">
        <v>21</v>
      </c>
      <c r="D7" s="10"/>
    </row>
    <row r="8" customFormat="false" ht="11.25" hidden="false" customHeight="false" outlineLevel="0" collapsed="false">
      <c r="A8" s="18" t="s">
        <v>22</v>
      </c>
      <c r="B8" s="19" t="s">
        <v>23</v>
      </c>
      <c r="C8" s="20" t="s">
        <v>24</v>
      </c>
      <c r="D8" s="21" t="s">
        <v>9</v>
      </c>
    </row>
    <row r="9" customFormat="false" ht="11.25" hidden="false" customHeight="false" outlineLevel="0" collapsed="false">
      <c r="A9" s="18" t="s">
        <v>25</v>
      </c>
      <c r="B9" s="18" t="s">
        <v>26</v>
      </c>
      <c r="C9" s="20" t="s">
        <v>27</v>
      </c>
      <c r="D9" s="21"/>
    </row>
    <row r="10" s="12" customFormat="true" ht="14.25" hidden="false" customHeight="false" outlineLevel="0" collapsed="false">
      <c r="A10" s="8" t="s">
        <v>28</v>
      </c>
      <c r="B10" s="8" t="s">
        <v>29</v>
      </c>
      <c r="C10" s="16" t="s">
        <v>21</v>
      </c>
      <c r="D10" s="10"/>
    </row>
    <row r="11" s="12" customFormat="true" ht="14.25" hidden="false" customHeight="false" outlineLevel="0" collapsed="false">
      <c r="A11" s="8" t="s">
        <v>30</v>
      </c>
      <c r="B11" s="8" t="s">
        <v>31</v>
      </c>
      <c r="C11" s="9" t="s">
        <v>21</v>
      </c>
      <c r="D11" s="10"/>
      <c r="E11" s="11"/>
      <c r="F11" s="8"/>
      <c r="G11" s="15"/>
      <c r="H11" s="13"/>
      <c r="I11" s="14"/>
      <c r="L11" s="14"/>
    </row>
    <row r="12" s="12" customFormat="true" ht="14.25" hidden="false" customHeight="false" outlineLevel="0" collapsed="false">
      <c r="A12" s="8" t="s">
        <v>32</v>
      </c>
      <c r="B12" s="8" t="s">
        <v>31</v>
      </c>
      <c r="C12" s="9" t="s">
        <v>21</v>
      </c>
      <c r="D12" s="10"/>
      <c r="E12" s="11"/>
      <c r="F12" s="8"/>
      <c r="H12" s="13"/>
      <c r="I12" s="14"/>
      <c r="L12" s="14"/>
    </row>
    <row r="13" customFormat="false" ht="11.25" hidden="false" customHeight="false" outlineLevel="0" collapsed="false">
      <c r="A13" s="1" t="s">
        <v>33</v>
      </c>
      <c r="B13" s="22" t="s">
        <v>34</v>
      </c>
      <c r="C13" s="23" t="s">
        <v>35</v>
      </c>
      <c r="D13" s="1"/>
    </row>
    <row r="14" s="12" customFormat="true" ht="14.25" hidden="false" customHeight="false" outlineLevel="0" collapsed="false">
      <c r="A14" s="8" t="s">
        <v>36</v>
      </c>
      <c r="B14" s="8" t="s">
        <v>37</v>
      </c>
      <c r="C14" s="16" t="s">
        <v>38</v>
      </c>
      <c r="D14" s="10" t="s">
        <v>39</v>
      </c>
    </row>
    <row r="15" s="12" customFormat="true" ht="14.25" hidden="false" customHeight="false" outlineLevel="0" collapsed="false">
      <c r="A15" s="8" t="s">
        <v>40</v>
      </c>
      <c r="B15" s="8" t="s">
        <v>37</v>
      </c>
      <c r="C15" s="16" t="s">
        <v>38</v>
      </c>
      <c r="D15" s="10" t="s">
        <v>39</v>
      </c>
    </row>
    <row r="16" s="12" customFormat="true" ht="14.25" hidden="false" customHeight="false" outlineLevel="0" collapsed="false">
      <c r="A16" s="8" t="s">
        <v>41</v>
      </c>
      <c r="B16" s="8" t="s">
        <v>37</v>
      </c>
      <c r="C16" s="16" t="s">
        <v>38</v>
      </c>
      <c r="D16" s="10" t="s">
        <v>39</v>
      </c>
    </row>
    <row r="17" s="24" customFormat="true" ht="14.25" hidden="false" customHeight="false" outlineLevel="0" collapsed="false">
      <c r="A17" s="18" t="s">
        <v>42</v>
      </c>
      <c r="B17" s="18" t="s">
        <v>37</v>
      </c>
      <c r="C17" s="20" t="s">
        <v>21</v>
      </c>
      <c r="D17" s="21"/>
    </row>
    <row r="18" s="24" customFormat="true" ht="14.25" hidden="false" customHeight="false" outlineLevel="0" collapsed="false">
      <c r="A18" s="1" t="s">
        <v>43</v>
      </c>
      <c r="B18" s="1" t="s">
        <v>44</v>
      </c>
      <c r="C18" s="3" t="s">
        <v>45</v>
      </c>
      <c r="D18" s="4" t="s">
        <v>46</v>
      </c>
    </row>
    <row r="19" s="12" customFormat="true" ht="14.25" hidden="false" customHeight="false" outlineLevel="0" collapsed="false">
      <c r="A19" s="8" t="s">
        <v>47</v>
      </c>
      <c r="B19" s="8" t="s">
        <v>48</v>
      </c>
      <c r="C19" s="16" t="s">
        <v>49</v>
      </c>
      <c r="D19" s="10"/>
    </row>
    <row r="20" s="24" customFormat="true" ht="22.5" hidden="false" customHeight="false" outlineLevel="0" collapsed="false">
      <c r="A20" s="8" t="s">
        <v>50</v>
      </c>
      <c r="B20" s="8" t="s">
        <v>51</v>
      </c>
      <c r="C20" s="16" t="s">
        <v>52</v>
      </c>
      <c r="D20" s="10"/>
    </row>
    <row r="21" s="12" customFormat="true" ht="14.25" hidden="false" customHeight="false" outlineLevel="0" collapsed="false">
      <c r="A21" s="25" t="s">
        <v>53</v>
      </c>
      <c r="B21" s="25" t="s">
        <v>54</v>
      </c>
      <c r="C21" s="26" t="s">
        <v>55</v>
      </c>
      <c r="D21" s="10" t="s">
        <v>39</v>
      </c>
    </row>
    <row r="22" s="12" customFormat="true" ht="14.25" hidden="false" customHeight="false" outlineLevel="0" collapsed="false">
      <c r="A22" s="8" t="s">
        <v>56</v>
      </c>
      <c r="B22" s="8" t="s">
        <v>57</v>
      </c>
      <c r="C22" s="16" t="s">
        <v>58</v>
      </c>
      <c r="D22" s="10" t="s">
        <v>39</v>
      </c>
    </row>
    <row r="23" s="27" customFormat="true" ht="12.75" hidden="false" customHeight="false" outlineLevel="0" collapsed="false">
      <c r="A23" s="27" t="s">
        <v>59</v>
      </c>
      <c r="B23" s="27" t="s">
        <v>60</v>
      </c>
      <c r="C23" s="28" t="s">
        <v>61</v>
      </c>
      <c r="D23" s="29" t="s">
        <v>39</v>
      </c>
      <c r="E23" s="30"/>
      <c r="F23" s="31"/>
      <c r="H23" s="32"/>
    </row>
    <row r="24" s="24" customFormat="true" ht="22.5" hidden="false" customHeight="false" outlineLevel="0" collapsed="false">
      <c r="A24" s="8" t="s">
        <v>62</v>
      </c>
      <c r="B24" s="8" t="s">
        <v>63</v>
      </c>
      <c r="C24" s="16" t="s">
        <v>64</v>
      </c>
      <c r="D24" s="10"/>
    </row>
    <row r="25" s="12" customFormat="true" ht="14.25" hidden="false" customHeight="false" outlineLevel="0" collapsed="false">
      <c r="A25" s="8" t="s">
        <v>65</v>
      </c>
      <c r="B25" s="8" t="s">
        <v>63</v>
      </c>
      <c r="C25" s="16" t="s">
        <v>66</v>
      </c>
      <c r="D25" s="10"/>
    </row>
    <row r="26" customFormat="false" ht="22.5" hidden="false" customHeight="false" outlineLevel="0" collapsed="false">
      <c r="A26" s="8" t="s">
        <v>67</v>
      </c>
      <c r="B26" s="8" t="s">
        <v>63</v>
      </c>
      <c r="C26" s="16" t="s">
        <v>68</v>
      </c>
      <c r="D26" s="10" t="s">
        <v>39</v>
      </c>
    </row>
    <row r="27" customFormat="false" ht="11.25" hidden="false" customHeight="false" outlineLevel="0" collapsed="false">
      <c r="A27" s="18" t="s">
        <v>69</v>
      </c>
      <c r="B27" s="19" t="s">
        <v>70</v>
      </c>
      <c r="C27" s="20" t="s">
        <v>71</v>
      </c>
      <c r="D27" s="21" t="s">
        <v>9</v>
      </c>
    </row>
    <row r="28" s="24" customFormat="true" ht="14.25" hidden="false" customHeight="false" outlineLevel="0" collapsed="false">
      <c r="A28" s="18" t="s">
        <v>72</v>
      </c>
      <c r="B28" s="18" t="s">
        <v>70</v>
      </c>
      <c r="C28" s="20" t="s">
        <v>71</v>
      </c>
      <c r="D28" s="21"/>
    </row>
    <row r="29" customFormat="false" ht="11.25" hidden="false" customHeight="false" outlineLevel="0" collapsed="false">
      <c r="A29" s="18" t="s">
        <v>73</v>
      </c>
      <c r="B29" s="18" t="s">
        <v>70</v>
      </c>
      <c r="C29" s="20" t="s">
        <v>71</v>
      </c>
      <c r="D29" s="21"/>
    </row>
    <row r="30" customFormat="false" ht="11.25" hidden="false" customHeight="false" outlineLevel="0" collapsed="false">
      <c r="A30" s="18" t="s">
        <v>74</v>
      </c>
      <c r="B30" s="19" t="s">
        <v>70</v>
      </c>
      <c r="C30" s="20" t="s">
        <v>71</v>
      </c>
      <c r="D30" s="21" t="s">
        <v>9</v>
      </c>
    </row>
    <row r="31" customFormat="false" ht="11.25" hidden="false" customHeight="false" outlineLevel="0" collapsed="false">
      <c r="A31" s="18" t="s">
        <v>75</v>
      </c>
      <c r="B31" s="18" t="s">
        <v>70</v>
      </c>
      <c r="C31" s="20" t="s">
        <v>71</v>
      </c>
      <c r="D31" s="21"/>
    </row>
    <row r="32" customFormat="false" ht="11.25" hidden="false" customHeight="false" outlineLevel="0" collapsed="false">
      <c r="A32" s="18" t="s">
        <v>76</v>
      </c>
      <c r="B32" s="19" t="s">
        <v>70</v>
      </c>
      <c r="C32" s="20" t="s">
        <v>71</v>
      </c>
      <c r="D32" s="21" t="s">
        <v>9</v>
      </c>
    </row>
    <row r="33" s="12" customFormat="true" ht="14.25" hidden="false" customHeight="false" outlineLevel="0" collapsed="false">
      <c r="A33" s="8" t="s">
        <v>77</v>
      </c>
      <c r="B33" s="8" t="s">
        <v>70</v>
      </c>
      <c r="C33" s="9" t="s">
        <v>21</v>
      </c>
      <c r="D33" s="10"/>
      <c r="E33" s="11"/>
      <c r="F33" s="8"/>
      <c r="H33" s="13"/>
      <c r="I33" s="14"/>
      <c r="L33" s="14"/>
    </row>
    <row r="34" customFormat="false" ht="11.25" hidden="false" customHeight="false" outlineLevel="0" collapsed="false">
      <c r="A34" s="8" t="s">
        <v>78</v>
      </c>
      <c r="B34" s="8" t="s">
        <v>70</v>
      </c>
      <c r="C34" s="16" t="s">
        <v>71</v>
      </c>
      <c r="D34" s="10"/>
    </row>
    <row r="35" customFormat="false" ht="11.25" hidden="false" customHeight="false" outlineLevel="0" collapsed="false">
      <c r="A35" s="18" t="s">
        <v>79</v>
      </c>
      <c r="B35" s="18" t="s">
        <v>70</v>
      </c>
      <c r="C35" s="20" t="s">
        <v>80</v>
      </c>
      <c r="D35" s="21"/>
    </row>
    <row r="36" s="12" customFormat="true" ht="14.25" hidden="false" customHeight="false" outlineLevel="0" collapsed="false">
      <c r="A36" s="8" t="s">
        <v>81</v>
      </c>
      <c r="B36" s="8" t="s">
        <v>70</v>
      </c>
      <c r="C36" s="16" t="s">
        <v>82</v>
      </c>
      <c r="D36" s="10"/>
    </row>
    <row r="37" s="24" customFormat="true" ht="14.25" hidden="false" customHeight="false" outlineLevel="0" collapsed="false">
      <c r="A37" s="18" t="s">
        <v>83</v>
      </c>
      <c r="B37" s="19" t="s">
        <v>70</v>
      </c>
      <c r="C37" s="20" t="s">
        <v>71</v>
      </c>
      <c r="D37" s="21" t="s">
        <v>9</v>
      </c>
    </row>
    <row r="38" s="24" customFormat="true" ht="14.25" hidden="false" customHeight="false" outlineLevel="0" collapsed="false">
      <c r="A38" s="18" t="s">
        <v>84</v>
      </c>
      <c r="B38" s="18" t="s">
        <v>70</v>
      </c>
      <c r="C38" s="20" t="s">
        <v>71</v>
      </c>
      <c r="D38" s="21"/>
    </row>
    <row r="39" customFormat="false" ht="11.25" hidden="false" customHeight="false" outlineLevel="0" collapsed="false">
      <c r="A39" s="8" t="s">
        <v>85</v>
      </c>
      <c r="B39" s="8" t="s">
        <v>70</v>
      </c>
      <c r="C39" s="16" t="s">
        <v>86</v>
      </c>
      <c r="D39" s="10" t="s">
        <v>9</v>
      </c>
    </row>
    <row r="40" s="24" customFormat="true" ht="14.25" hidden="false" customHeight="false" outlineLevel="0" collapsed="false">
      <c r="A40" s="18" t="s">
        <v>87</v>
      </c>
      <c r="B40" s="19" t="s">
        <v>70</v>
      </c>
      <c r="C40" s="20" t="s">
        <v>71</v>
      </c>
      <c r="D40" s="21" t="s">
        <v>9</v>
      </c>
    </row>
    <row r="41" customFormat="false" ht="11.25" hidden="false" customHeight="false" outlineLevel="0" collapsed="false">
      <c r="A41" s="18" t="s">
        <v>88</v>
      </c>
      <c r="B41" s="18" t="s">
        <v>89</v>
      </c>
      <c r="C41" s="20" t="s">
        <v>21</v>
      </c>
      <c r="D41" s="21"/>
    </row>
    <row r="42" s="12" customFormat="true" ht="14.25" hidden="false" customHeight="false" outlineLevel="0" collapsed="false">
      <c r="A42" s="8" t="s">
        <v>90</v>
      </c>
      <c r="B42" s="8" t="s">
        <v>91</v>
      </c>
      <c r="C42" s="16" t="s">
        <v>92</v>
      </c>
      <c r="D42" s="10" t="s">
        <v>39</v>
      </c>
    </row>
    <row r="43" s="27" customFormat="true" ht="12.75" hidden="false" customHeight="false" outlineLevel="0" collapsed="false">
      <c r="A43" s="27" t="s">
        <v>93</v>
      </c>
      <c r="B43" s="27" t="s">
        <v>94</v>
      </c>
      <c r="C43" s="28" t="s">
        <v>95</v>
      </c>
      <c r="D43" s="29" t="s">
        <v>39</v>
      </c>
      <c r="E43" s="30"/>
      <c r="F43" s="31"/>
      <c r="H43" s="32"/>
    </row>
    <row r="44" s="12" customFormat="true" ht="14.25" hidden="false" customHeight="false" outlineLevel="0" collapsed="false">
      <c r="A44" s="8" t="s">
        <v>96</v>
      </c>
      <c r="B44" s="8" t="s">
        <v>97</v>
      </c>
      <c r="C44" s="16" t="s">
        <v>98</v>
      </c>
      <c r="D44" s="10"/>
    </row>
    <row r="45" s="8" customFormat="true" ht="11.25" hidden="false" customHeight="false" outlineLevel="0" collapsed="false">
      <c r="A45" s="8" t="s">
        <v>99</v>
      </c>
      <c r="B45" s="8" t="s">
        <v>100</v>
      </c>
      <c r="C45" s="16" t="s">
        <v>101</v>
      </c>
      <c r="D45" s="10" t="s">
        <v>9</v>
      </c>
    </row>
    <row r="46" s="12" customFormat="true" ht="14.25" hidden="false" customHeight="false" outlineLevel="0" collapsed="false">
      <c r="A46" s="18" t="s">
        <v>102</v>
      </c>
      <c r="B46" s="19" t="s">
        <v>103</v>
      </c>
      <c r="C46" s="20" t="s">
        <v>104</v>
      </c>
      <c r="D46" s="21" t="s">
        <v>9</v>
      </c>
    </row>
    <row r="47" s="24" customFormat="true" ht="14.25" hidden="false" customHeight="false" outlineLevel="0" collapsed="false">
      <c r="A47" s="8" t="s">
        <v>105</v>
      </c>
      <c r="B47" s="8" t="s">
        <v>103</v>
      </c>
      <c r="C47" s="16"/>
      <c r="D47" s="10" t="s">
        <v>9</v>
      </c>
    </row>
    <row r="48" customFormat="false" ht="11.25" hidden="false" customHeight="false" outlineLevel="0" collapsed="false">
      <c r="A48" s="8" t="s">
        <v>106</v>
      </c>
      <c r="B48" s="8" t="s">
        <v>103</v>
      </c>
      <c r="C48" s="16" t="s">
        <v>21</v>
      </c>
      <c r="D48" s="10"/>
    </row>
    <row r="49" s="24" customFormat="true" ht="14.25" hidden="false" customHeight="false" outlineLevel="0" collapsed="false">
      <c r="A49" s="18" t="s">
        <v>107</v>
      </c>
      <c r="B49" s="19" t="s">
        <v>103</v>
      </c>
      <c r="C49" s="20" t="s">
        <v>108</v>
      </c>
      <c r="D49" s="21" t="s">
        <v>9</v>
      </c>
    </row>
    <row r="50" customFormat="false" ht="11.25" hidden="false" customHeight="false" outlineLevel="0" collapsed="false">
      <c r="A50" s="8" t="s">
        <v>109</v>
      </c>
      <c r="B50" s="8" t="s">
        <v>103</v>
      </c>
      <c r="C50" s="16" t="s">
        <v>21</v>
      </c>
      <c r="D50" s="10"/>
    </row>
    <row r="51" s="12" customFormat="true" ht="14.25" hidden="false" customHeight="false" outlineLevel="0" collapsed="false">
      <c r="A51" s="8" t="s">
        <v>110</v>
      </c>
      <c r="B51" s="8" t="s">
        <v>103</v>
      </c>
      <c r="C51" s="9" t="s">
        <v>111</v>
      </c>
      <c r="D51" s="10"/>
      <c r="E51" s="11"/>
      <c r="F51" s="8"/>
      <c r="H51" s="13"/>
      <c r="I51" s="14"/>
      <c r="L51" s="14"/>
    </row>
    <row r="52" s="24" customFormat="true" ht="14.25" hidden="false" customHeight="false" outlineLevel="0" collapsed="false">
      <c r="A52" s="18" t="s">
        <v>112</v>
      </c>
      <c r="B52" s="19" t="s">
        <v>103</v>
      </c>
      <c r="C52" s="20" t="s">
        <v>113</v>
      </c>
      <c r="D52" s="21" t="s">
        <v>9</v>
      </c>
    </row>
    <row r="53" s="12" customFormat="true" ht="14.25" hidden="false" customHeight="false" outlineLevel="0" collapsed="false">
      <c r="A53" s="8" t="s">
        <v>114</v>
      </c>
      <c r="B53" s="8" t="s">
        <v>103</v>
      </c>
      <c r="C53" s="9" t="s">
        <v>15</v>
      </c>
      <c r="D53" s="10" t="s">
        <v>9</v>
      </c>
      <c r="E53" s="11"/>
      <c r="F53" s="8"/>
      <c r="H53" s="13"/>
      <c r="I53" s="14"/>
      <c r="L53" s="14"/>
    </row>
    <row r="54" s="24" customFormat="true" ht="14.25" hidden="false" customHeight="false" outlineLevel="0" collapsed="false">
      <c r="A54" s="18" t="s">
        <v>115</v>
      </c>
      <c r="B54" s="18" t="s">
        <v>103</v>
      </c>
      <c r="C54" s="20" t="s">
        <v>21</v>
      </c>
      <c r="D54" s="21"/>
    </row>
    <row r="55" s="12" customFormat="true" ht="14.25" hidden="false" customHeight="false" outlineLevel="0" collapsed="false">
      <c r="A55" s="18" t="s">
        <v>116</v>
      </c>
      <c r="B55" s="18" t="s">
        <v>103</v>
      </c>
      <c r="C55" s="20" t="s">
        <v>21</v>
      </c>
      <c r="D55" s="21"/>
    </row>
    <row r="56" s="24" customFormat="true" ht="14.25" hidden="false" customHeight="false" outlineLevel="0" collapsed="false">
      <c r="A56" s="18" t="s">
        <v>117</v>
      </c>
      <c r="B56" s="19" t="s">
        <v>103</v>
      </c>
      <c r="C56" s="20" t="s">
        <v>21</v>
      </c>
      <c r="D56" s="21"/>
    </row>
    <row r="57" s="8" customFormat="true" ht="22.5" hidden="false" customHeight="false" outlineLevel="0" collapsed="false">
      <c r="A57" s="18" t="s">
        <v>118</v>
      </c>
      <c r="B57" s="18" t="s">
        <v>103</v>
      </c>
      <c r="C57" s="20" t="s">
        <v>21</v>
      </c>
      <c r="D57" s="21"/>
    </row>
    <row r="58" s="24" customFormat="true" ht="14.25" hidden="false" customHeight="false" outlineLevel="0" collapsed="false">
      <c r="A58" s="8" t="s">
        <v>119</v>
      </c>
      <c r="B58" s="8" t="s">
        <v>103</v>
      </c>
      <c r="C58" s="16" t="s">
        <v>21</v>
      </c>
      <c r="D58" s="10"/>
    </row>
    <row r="59" customFormat="false" ht="11.25" hidden="false" customHeight="false" outlineLevel="0" collapsed="false">
      <c r="A59" s="18" t="s">
        <v>120</v>
      </c>
      <c r="B59" s="18" t="s">
        <v>103</v>
      </c>
      <c r="C59" s="20" t="s">
        <v>21</v>
      </c>
      <c r="D59" s="21"/>
    </row>
    <row r="60" customFormat="false" ht="11.25" hidden="false" customHeight="false" outlineLevel="0" collapsed="false">
      <c r="A60" s="33" t="s">
        <v>121</v>
      </c>
      <c r="B60" s="8" t="s">
        <v>103</v>
      </c>
      <c r="C60" s="16" t="s">
        <v>122</v>
      </c>
      <c r="D60" s="10"/>
    </row>
    <row r="61" s="12" customFormat="true" ht="14.25" hidden="false" customHeight="false" outlineLevel="0" collapsed="false">
      <c r="A61" s="1" t="s">
        <v>123</v>
      </c>
      <c r="B61" s="1" t="s">
        <v>103</v>
      </c>
      <c r="C61" s="3" t="s">
        <v>15</v>
      </c>
      <c r="D61" s="4" t="s">
        <v>9</v>
      </c>
    </row>
    <row r="62" s="24" customFormat="true" ht="14.25" hidden="false" customHeight="false" outlineLevel="0" collapsed="false">
      <c r="A62" s="18" t="s">
        <v>124</v>
      </c>
      <c r="B62" s="18" t="s">
        <v>103</v>
      </c>
      <c r="C62" s="20" t="s">
        <v>18</v>
      </c>
      <c r="D62" s="21"/>
    </row>
    <row r="63" s="12" customFormat="true" ht="14.25" hidden="false" customHeight="false" outlineLevel="0" collapsed="false">
      <c r="A63" s="8" t="s">
        <v>125</v>
      </c>
      <c r="B63" s="8" t="s">
        <v>103</v>
      </c>
      <c r="C63" s="9" t="s">
        <v>66</v>
      </c>
      <c r="D63" s="10"/>
      <c r="E63" s="11"/>
      <c r="F63" s="8"/>
      <c r="H63" s="13"/>
      <c r="I63" s="14"/>
      <c r="L63" s="14"/>
    </row>
    <row r="64" customFormat="false" ht="22.5" hidden="false" customHeight="false" outlineLevel="0" collapsed="false">
      <c r="A64" s="18" t="s">
        <v>126</v>
      </c>
      <c r="B64" s="18" t="s">
        <v>103</v>
      </c>
      <c r="C64" s="20" t="s">
        <v>21</v>
      </c>
      <c r="D64" s="21"/>
    </row>
    <row r="65" s="12" customFormat="true" ht="14.25" hidden="false" customHeight="false" outlineLevel="0" collapsed="false">
      <c r="A65" s="8" t="s">
        <v>127</v>
      </c>
      <c r="B65" s="8" t="s">
        <v>103</v>
      </c>
      <c r="C65" s="9" t="s">
        <v>66</v>
      </c>
      <c r="D65" s="10"/>
      <c r="E65" s="11"/>
      <c r="F65" s="8"/>
      <c r="H65" s="13"/>
      <c r="I65" s="14"/>
      <c r="L65" s="14"/>
    </row>
    <row r="66" s="24" customFormat="true" ht="14.25" hidden="false" customHeight="false" outlineLevel="0" collapsed="false">
      <c r="A66" s="18" t="s">
        <v>128</v>
      </c>
      <c r="B66" s="18" t="s">
        <v>103</v>
      </c>
      <c r="C66" s="20" t="s">
        <v>129</v>
      </c>
      <c r="D66" s="34"/>
    </row>
    <row r="67" s="8" customFormat="true" ht="11.25" hidden="false" customHeight="false" outlineLevel="0" collapsed="false">
      <c r="A67" s="8" t="s">
        <v>130</v>
      </c>
      <c r="B67" s="8" t="s">
        <v>103</v>
      </c>
      <c r="C67" s="16" t="s">
        <v>131</v>
      </c>
      <c r="D67" s="10"/>
    </row>
    <row r="68" s="12" customFormat="true" ht="14.25" hidden="false" customHeight="false" outlineLevel="0" collapsed="false">
      <c r="A68" s="8" t="s">
        <v>132</v>
      </c>
      <c r="B68" s="8" t="s">
        <v>103</v>
      </c>
      <c r="C68" s="16" t="s">
        <v>133</v>
      </c>
      <c r="D68" s="10"/>
    </row>
    <row r="69" s="12" customFormat="true" ht="14.25" hidden="false" customHeight="false" outlineLevel="0" collapsed="false">
      <c r="A69" s="8" t="s">
        <v>134</v>
      </c>
      <c r="B69" s="8" t="s">
        <v>103</v>
      </c>
      <c r="C69" s="9" t="s">
        <v>21</v>
      </c>
      <c r="D69" s="10"/>
      <c r="E69" s="11"/>
      <c r="F69" s="8"/>
      <c r="H69" s="13"/>
      <c r="I69" s="14"/>
      <c r="L69" s="14"/>
    </row>
    <row r="70" customFormat="false" ht="11.25" hidden="false" customHeight="false" outlineLevel="0" collapsed="false">
      <c r="A70" s="18" t="s">
        <v>135</v>
      </c>
      <c r="B70" s="19" t="s">
        <v>103</v>
      </c>
      <c r="C70" s="20" t="s">
        <v>21</v>
      </c>
      <c r="D70" s="21"/>
    </row>
    <row r="71" customFormat="false" ht="11.25" hidden="false" customHeight="false" outlineLevel="0" collapsed="false">
      <c r="A71" s="18" t="s">
        <v>136</v>
      </c>
      <c r="B71" s="18" t="s">
        <v>103</v>
      </c>
      <c r="C71" s="20" t="s">
        <v>137</v>
      </c>
      <c r="D71" s="21" t="s">
        <v>9</v>
      </c>
    </row>
    <row r="72" customFormat="false" ht="11.25" hidden="false" customHeight="false" outlineLevel="0" collapsed="false">
      <c r="A72" s="8" t="s">
        <v>138</v>
      </c>
      <c r="B72" s="8" t="s">
        <v>103</v>
      </c>
      <c r="C72" s="16"/>
      <c r="D72" s="10" t="s">
        <v>9</v>
      </c>
    </row>
    <row r="73" s="12" customFormat="true" ht="14.25" hidden="false" customHeight="false" outlineLevel="0" collapsed="false">
      <c r="A73" s="8" t="s">
        <v>139</v>
      </c>
      <c r="B73" s="8" t="s">
        <v>103</v>
      </c>
      <c r="C73" s="16" t="s">
        <v>21</v>
      </c>
      <c r="D73" s="10"/>
    </row>
    <row r="74" customFormat="false" ht="11.25" hidden="false" customHeight="false" outlineLevel="0" collapsed="false">
      <c r="A74" s="18" t="s">
        <v>140</v>
      </c>
      <c r="B74" s="18" t="s">
        <v>103</v>
      </c>
      <c r="C74" s="20" t="s">
        <v>141</v>
      </c>
      <c r="D74" s="21"/>
    </row>
    <row r="75" customFormat="false" ht="11.25" hidden="false" customHeight="false" outlineLevel="0" collapsed="false">
      <c r="A75" s="25" t="s">
        <v>142</v>
      </c>
      <c r="B75" s="35" t="s">
        <v>103</v>
      </c>
      <c r="C75" s="20" t="s">
        <v>108</v>
      </c>
      <c r="D75" s="21" t="s">
        <v>9</v>
      </c>
    </row>
    <row r="76" s="12" customFormat="true" ht="14.25" hidden="false" customHeight="false" outlineLevel="0" collapsed="false">
      <c r="A76" s="8" t="s">
        <v>143</v>
      </c>
      <c r="B76" s="8" t="s">
        <v>103</v>
      </c>
      <c r="C76" s="16" t="s">
        <v>144</v>
      </c>
      <c r="D76" s="10"/>
    </row>
    <row r="77" s="12" customFormat="true" ht="14.25" hidden="false" customHeight="false" outlineLevel="0" collapsed="false">
      <c r="A77" s="8" t="s">
        <v>145</v>
      </c>
      <c r="B77" s="8" t="s">
        <v>103</v>
      </c>
      <c r="C77" s="9" t="s">
        <v>146</v>
      </c>
      <c r="D77" s="10"/>
      <c r="E77" s="11"/>
      <c r="F77" s="8"/>
      <c r="H77" s="13"/>
      <c r="I77" s="14"/>
      <c r="L77" s="14"/>
    </row>
    <row r="78" s="27" customFormat="true" ht="12.75" hidden="false" customHeight="false" outlineLevel="0" collapsed="false">
      <c r="A78" s="27" t="s">
        <v>147</v>
      </c>
      <c r="B78" s="27" t="s">
        <v>103</v>
      </c>
      <c r="C78" s="28" t="s">
        <v>148</v>
      </c>
      <c r="D78" s="29"/>
      <c r="E78" s="30"/>
      <c r="F78" s="31"/>
      <c r="H78" s="32"/>
    </row>
    <row r="79" customFormat="false" ht="11.25" hidden="false" customHeight="false" outlineLevel="0" collapsed="false">
      <c r="A79" s="18" t="s">
        <v>149</v>
      </c>
      <c r="B79" s="18" t="s">
        <v>103</v>
      </c>
      <c r="C79" s="20" t="s">
        <v>150</v>
      </c>
      <c r="D79" s="18"/>
    </row>
    <row r="80" customFormat="false" ht="11.25" hidden="false" customHeight="false" outlineLevel="0" collapsed="false">
      <c r="A80" s="8" t="s">
        <v>151</v>
      </c>
      <c r="B80" s="8" t="s">
        <v>103</v>
      </c>
      <c r="C80" s="16" t="s">
        <v>21</v>
      </c>
      <c r="D80" s="10"/>
    </row>
    <row r="81" s="12" customFormat="true" ht="14.25" hidden="false" customHeight="false" outlineLevel="0" collapsed="false">
      <c r="A81" s="8" t="s">
        <v>152</v>
      </c>
      <c r="B81" s="8" t="s">
        <v>103</v>
      </c>
      <c r="C81" s="16" t="s">
        <v>66</v>
      </c>
      <c r="D81" s="10"/>
    </row>
    <row r="82" s="12" customFormat="true" ht="14.25" hidden="false" customHeight="false" outlineLevel="0" collapsed="false">
      <c r="A82" s="8" t="s">
        <v>153</v>
      </c>
      <c r="B82" s="8" t="s">
        <v>103</v>
      </c>
      <c r="C82" s="9" t="s">
        <v>21</v>
      </c>
      <c r="D82" s="10"/>
      <c r="E82" s="11"/>
      <c r="F82" s="8"/>
      <c r="H82" s="13"/>
      <c r="I82" s="14"/>
      <c r="L82" s="14"/>
    </row>
    <row r="83" customFormat="false" ht="11.25" hidden="false" customHeight="false" outlineLevel="0" collapsed="false">
      <c r="A83" s="1" t="s">
        <v>154</v>
      </c>
      <c r="B83" s="1" t="s">
        <v>103</v>
      </c>
      <c r="C83" s="23" t="s">
        <v>21</v>
      </c>
      <c r="D83" s="1"/>
    </row>
    <row r="84" s="12" customFormat="true" ht="14.25" hidden="false" customHeight="false" outlineLevel="0" collapsed="false">
      <c r="A84" s="8" t="s">
        <v>155</v>
      </c>
      <c r="B84" s="8" t="s">
        <v>103</v>
      </c>
      <c r="C84" s="16" t="s">
        <v>21</v>
      </c>
      <c r="D84" s="10"/>
    </row>
    <row r="85" s="12" customFormat="true" ht="14.25" hidden="false" customHeight="false" outlineLevel="0" collapsed="false">
      <c r="A85" s="8" t="s">
        <v>156</v>
      </c>
      <c r="B85" s="8" t="s">
        <v>103</v>
      </c>
      <c r="C85" s="9" t="s">
        <v>157</v>
      </c>
      <c r="D85" s="10"/>
      <c r="E85" s="11"/>
      <c r="F85" s="8"/>
      <c r="H85" s="13"/>
      <c r="I85" s="14"/>
      <c r="L85" s="14"/>
    </row>
    <row r="86" s="12" customFormat="true" ht="14.25" hidden="false" customHeight="false" outlineLevel="0" collapsed="false">
      <c r="A86" s="8" t="s">
        <v>158</v>
      </c>
      <c r="B86" s="8" t="s">
        <v>103</v>
      </c>
      <c r="C86" s="16" t="s">
        <v>122</v>
      </c>
      <c r="D86" s="10"/>
    </row>
    <row r="87" customFormat="false" ht="11.25" hidden="false" customHeight="false" outlineLevel="0" collapsed="false">
      <c r="A87" s="18" t="s">
        <v>159</v>
      </c>
      <c r="B87" s="18" t="s">
        <v>103</v>
      </c>
      <c r="C87" s="20" t="s">
        <v>21</v>
      </c>
      <c r="D87" s="21"/>
    </row>
    <row r="88" customFormat="false" ht="11.25" hidden="false" customHeight="false" outlineLevel="0" collapsed="false">
      <c r="A88" s="8" t="s">
        <v>160</v>
      </c>
      <c r="B88" s="8" t="s">
        <v>103</v>
      </c>
      <c r="C88" s="16" t="s">
        <v>161</v>
      </c>
      <c r="D88" s="10"/>
    </row>
    <row r="89" customFormat="false" ht="11.25" hidden="false" customHeight="false" outlineLevel="0" collapsed="false">
      <c r="A89" s="8" t="s">
        <v>162</v>
      </c>
      <c r="B89" s="8" t="s">
        <v>103</v>
      </c>
      <c r="C89" s="16" t="s">
        <v>21</v>
      </c>
      <c r="D89" s="10"/>
    </row>
    <row r="90" s="12" customFormat="true" ht="14.25" hidden="false" customHeight="false" outlineLevel="0" collapsed="false">
      <c r="A90" s="8" t="s">
        <v>163</v>
      </c>
      <c r="B90" s="8" t="s">
        <v>103</v>
      </c>
      <c r="C90" s="16" t="s">
        <v>52</v>
      </c>
      <c r="D90" s="10"/>
    </row>
    <row r="91" customFormat="false" ht="11.25" hidden="false" customHeight="false" outlineLevel="0" collapsed="false">
      <c r="A91" s="1" t="s">
        <v>164</v>
      </c>
      <c r="B91" s="22" t="s">
        <v>103</v>
      </c>
      <c r="C91" s="23" t="s">
        <v>165</v>
      </c>
      <c r="D91" s="1"/>
    </row>
    <row r="92" s="12" customFormat="true" ht="14.25" hidden="false" customHeight="false" outlineLevel="0" collapsed="false">
      <c r="A92" s="8" t="s">
        <v>164</v>
      </c>
      <c r="B92" s="8" t="s">
        <v>103</v>
      </c>
      <c r="C92" s="9" t="s">
        <v>165</v>
      </c>
      <c r="D92" s="10" t="s">
        <v>9</v>
      </c>
      <c r="E92" s="11"/>
      <c r="F92" s="8"/>
      <c r="H92" s="13"/>
      <c r="I92" s="14"/>
      <c r="L92" s="14"/>
    </row>
    <row r="93" customFormat="false" ht="22.5" hidden="false" customHeight="false" outlineLevel="0" collapsed="false">
      <c r="A93" s="8" t="s">
        <v>166</v>
      </c>
      <c r="B93" s="8" t="s">
        <v>103</v>
      </c>
      <c r="C93" s="16" t="s">
        <v>161</v>
      </c>
      <c r="D93" s="10"/>
    </row>
    <row r="94" customFormat="false" ht="11.25" hidden="false" customHeight="false" outlineLevel="0" collapsed="false">
      <c r="A94" s="8" t="s">
        <v>167</v>
      </c>
      <c r="B94" s="8" t="s">
        <v>103</v>
      </c>
      <c r="C94" s="16" t="s">
        <v>21</v>
      </c>
      <c r="D94" s="10"/>
    </row>
    <row r="95" s="24" customFormat="true" ht="14.25" hidden="false" customHeight="false" outlineLevel="0" collapsed="false">
      <c r="A95" s="18" t="s">
        <v>168</v>
      </c>
      <c r="B95" s="18" t="s">
        <v>103</v>
      </c>
      <c r="C95" s="20" t="s">
        <v>15</v>
      </c>
      <c r="D95" s="21" t="s">
        <v>9</v>
      </c>
    </row>
    <row r="96" customFormat="false" ht="11.25" hidden="false" customHeight="false" outlineLevel="0" collapsed="false">
      <c r="A96" s="1" t="s">
        <v>169</v>
      </c>
      <c r="B96" s="1" t="s">
        <v>103</v>
      </c>
      <c r="C96" s="23" t="s">
        <v>21</v>
      </c>
      <c r="D96" s="1"/>
    </row>
    <row r="97" s="12" customFormat="true" ht="14.25" hidden="false" customHeight="false" outlineLevel="0" collapsed="false">
      <c r="A97" s="8" t="s">
        <v>170</v>
      </c>
      <c r="B97" s="8" t="s">
        <v>103</v>
      </c>
      <c r="C97" s="16"/>
      <c r="D97" s="10"/>
    </row>
    <row r="98" customFormat="false" ht="11.25" hidden="false" customHeight="false" outlineLevel="0" collapsed="false">
      <c r="A98" s="8" t="s">
        <v>171</v>
      </c>
      <c r="B98" s="8" t="s">
        <v>103</v>
      </c>
      <c r="C98" s="16" t="s">
        <v>21</v>
      </c>
      <c r="D98" s="10"/>
    </row>
    <row r="99" s="12" customFormat="true" ht="14.25" hidden="false" customHeight="false" outlineLevel="0" collapsed="false">
      <c r="A99" s="8" t="s">
        <v>172</v>
      </c>
      <c r="B99" s="8" t="s">
        <v>103</v>
      </c>
      <c r="C99" s="9"/>
      <c r="D99" s="10"/>
      <c r="E99" s="11"/>
      <c r="F99" s="8"/>
      <c r="H99" s="13"/>
      <c r="I99" s="14"/>
      <c r="L99" s="14"/>
    </row>
    <row r="100" customFormat="false" ht="22.5" hidden="false" customHeight="false" outlineLevel="0" collapsed="false">
      <c r="A100" s="8" t="s">
        <v>173</v>
      </c>
      <c r="B100" s="8" t="s">
        <v>103</v>
      </c>
      <c r="C100" s="16" t="s">
        <v>161</v>
      </c>
      <c r="D100" s="10"/>
    </row>
    <row r="101" s="8" customFormat="true" ht="33.75" hidden="false" customHeight="false" outlineLevel="0" collapsed="false">
      <c r="A101" s="8" t="s">
        <v>174</v>
      </c>
      <c r="B101" s="8" t="s">
        <v>103</v>
      </c>
      <c r="C101" s="16" t="s">
        <v>161</v>
      </c>
      <c r="D101" s="10"/>
    </row>
    <row r="102" s="8" customFormat="true" ht="11.25" hidden="false" customHeight="false" outlineLevel="0" collapsed="false">
      <c r="A102" s="25" t="s">
        <v>175</v>
      </c>
      <c r="B102" s="8" t="s">
        <v>103</v>
      </c>
      <c r="C102" s="8" t="s">
        <v>21</v>
      </c>
      <c r="D102" s="10"/>
    </row>
    <row r="103" s="12" customFormat="true" ht="14.25" hidden="false" customHeight="false" outlineLevel="0" collapsed="false">
      <c r="A103" s="18" t="s">
        <v>176</v>
      </c>
      <c r="B103" s="18" t="s">
        <v>103</v>
      </c>
      <c r="C103" s="20" t="s">
        <v>80</v>
      </c>
      <c r="D103" s="21"/>
    </row>
    <row r="104" s="12" customFormat="true" ht="14.25" hidden="false" customHeight="false" outlineLevel="0" collapsed="false">
      <c r="A104" s="8" t="s">
        <v>177</v>
      </c>
      <c r="B104" s="8" t="s">
        <v>103</v>
      </c>
      <c r="C104" s="9" t="s">
        <v>21</v>
      </c>
      <c r="D104" s="10"/>
      <c r="E104" s="11"/>
      <c r="F104" s="8"/>
      <c r="H104" s="13"/>
      <c r="I104" s="14"/>
      <c r="L104" s="14"/>
    </row>
    <row r="105" customFormat="false" ht="11.25" hidden="false" customHeight="false" outlineLevel="0" collapsed="false">
      <c r="A105" s="8" t="s">
        <v>178</v>
      </c>
      <c r="B105" s="8" t="s">
        <v>103</v>
      </c>
      <c r="C105" s="16" t="s">
        <v>21</v>
      </c>
      <c r="D105" s="10"/>
    </row>
    <row r="106" customFormat="false" ht="11.25" hidden="false" customHeight="false" outlineLevel="0" collapsed="false">
      <c r="A106" s="8" t="s">
        <v>179</v>
      </c>
      <c r="B106" s="8" t="s">
        <v>103</v>
      </c>
      <c r="C106" s="16" t="s">
        <v>52</v>
      </c>
      <c r="D106" s="10"/>
    </row>
    <row r="107" s="12" customFormat="true" ht="14.25" hidden="false" customHeight="false" outlineLevel="0" collapsed="false">
      <c r="A107" s="8" t="s">
        <v>180</v>
      </c>
      <c r="B107" s="8" t="s">
        <v>103</v>
      </c>
      <c r="C107" s="16" t="s">
        <v>66</v>
      </c>
      <c r="D107" s="10"/>
    </row>
    <row r="108" s="24" customFormat="true" ht="14.25" hidden="false" customHeight="false" outlineLevel="0" collapsed="false">
      <c r="A108" s="8" t="s">
        <v>181</v>
      </c>
      <c r="B108" s="8" t="s">
        <v>103</v>
      </c>
      <c r="C108" s="16" t="s">
        <v>18</v>
      </c>
      <c r="D108" s="10"/>
    </row>
    <row r="109" s="12" customFormat="true" ht="14.25" hidden="false" customHeight="false" outlineLevel="0" collapsed="false">
      <c r="A109" s="8" t="s">
        <v>182</v>
      </c>
      <c r="B109" s="8" t="s">
        <v>103</v>
      </c>
      <c r="C109" s="9" t="s">
        <v>52</v>
      </c>
      <c r="D109" s="10"/>
      <c r="E109" s="11"/>
      <c r="F109" s="8"/>
      <c r="H109" s="13"/>
      <c r="I109" s="14"/>
      <c r="L109" s="14"/>
    </row>
    <row r="110" s="24" customFormat="true" ht="14.25" hidden="false" customHeight="false" outlineLevel="0" collapsed="false">
      <c r="A110" s="18" t="s">
        <v>183</v>
      </c>
      <c r="B110" s="19" t="s">
        <v>103</v>
      </c>
      <c r="C110" s="20" t="s">
        <v>108</v>
      </c>
      <c r="D110" s="21" t="s">
        <v>9</v>
      </c>
    </row>
    <row r="111" s="24" customFormat="true" ht="14.25" hidden="false" customHeight="false" outlineLevel="0" collapsed="false">
      <c r="A111" s="18" t="s">
        <v>184</v>
      </c>
      <c r="B111" s="18" t="s">
        <v>103</v>
      </c>
      <c r="C111" s="20" t="s">
        <v>185</v>
      </c>
      <c r="D111" s="21"/>
    </row>
    <row r="112" s="12" customFormat="true" ht="14.25" hidden="false" customHeight="false" outlineLevel="0" collapsed="false">
      <c r="A112" s="18" t="s">
        <v>186</v>
      </c>
      <c r="B112" s="18" t="s">
        <v>103</v>
      </c>
      <c r="C112" s="20" t="s">
        <v>185</v>
      </c>
      <c r="D112" s="21"/>
    </row>
    <row r="113" s="12" customFormat="true" ht="14.25" hidden="false" customHeight="false" outlineLevel="0" collapsed="false">
      <c r="A113" s="33" t="s">
        <v>187</v>
      </c>
      <c r="B113" s="8" t="s">
        <v>103</v>
      </c>
      <c r="C113" s="16" t="s">
        <v>21</v>
      </c>
      <c r="D113" s="10"/>
    </row>
    <row r="114" s="24" customFormat="true" ht="14.25" hidden="false" customHeight="false" outlineLevel="0" collapsed="false">
      <c r="A114" s="8" t="s">
        <v>188</v>
      </c>
      <c r="B114" s="8" t="s">
        <v>103</v>
      </c>
      <c r="C114" s="16" t="s">
        <v>21</v>
      </c>
      <c r="D114" s="10"/>
    </row>
    <row r="115" customFormat="false" ht="11.25" hidden="false" customHeight="false" outlineLevel="0" collapsed="false">
      <c r="A115" s="8" t="s">
        <v>189</v>
      </c>
      <c r="B115" s="8" t="s">
        <v>103</v>
      </c>
      <c r="C115" s="16" t="s">
        <v>5</v>
      </c>
      <c r="D115" s="10"/>
    </row>
    <row r="116" s="12" customFormat="true" ht="14.25" hidden="false" customHeight="false" outlineLevel="0" collapsed="false">
      <c r="A116" s="8" t="s">
        <v>190</v>
      </c>
      <c r="B116" s="8" t="s">
        <v>103</v>
      </c>
      <c r="C116" s="16" t="s">
        <v>21</v>
      </c>
      <c r="D116" s="10"/>
    </row>
    <row r="117" s="12" customFormat="true" ht="14.25" hidden="false" customHeight="false" outlineLevel="0" collapsed="false">
      <c r="A117" s="18" t="s">
        <v>191</v>
      </c>
      <c r="B117" s="19" t="s">
        <v>103</v>
      </c>
      <c r="C117" s="20" t="s">
        <v>108</v>
      </c>
      <c r="D117" s="21" t="s">
        <v>9</v>
      </c>
    </row>
    <row r="118" s="24" customFormat="true" ht="14.25" hidden="false" customHeight="false" outlineLevel="0" collapsed="false">
      <c r="A118" s="18" t="s">
        <v>192</v>
      </c>
      <c r="B118" s="18" t="s">
        <v>103</v>
      </c>
      <c r="C118" s="20" t="s">
        <v>137</v>
      </c>
      <c r="D118" s="21" t="s">
        <v>9</v>
      </c>
    </row>
    <row r="119" s="12" customFormat="true" ht="14.25" hidden="false" customHeight="false" outlineLevel="0" collapsed="false">
      <c r="A119" s="8" t="s">
        <v>192</v>
      </c>
      <c r="B119" s="8" t="s">
        <v>103</v>
      </c>
      <c r="C119" s="16" t="s">
        <v>66</v>
      </c>
      <c r="D119" s="10"/>
    </row>
    <row r="120" s="12" customFormat="true" ht="14.25" hidden="false" customHeight="false" outlineLevel="0" collapsed="false">
      <c r="A120" s="8" t="s">
        <v>193</v>
      </c>
      <c r="B120" s="8" t="s">
        <v>103</v>
      </c>
      <c r="C120" s="16" t="s">
        <v>194</v>
      </c>
      <c r="D120" s="10"/>
    </row>
    <row r="121" s="24" customFormat="true" ht="33.75" hidden="false" customHeight="false" outlineLevel="0" collapsed="false">
      <c r="A121" s="18" t="s">
        <v>195</v>
      </c>
      <c r="B121" s="18" t="s">
        <v>103</v>
      </c>
      <c r="C121" s="20" t="s">
        <v>18</v>
      </c>
      <c r="D121" s="21"/>
    </row>
    <row r="122" s="12" customFormat="true" ht="14.25" hidden="false" customHeight="false" outlineLevel="0" collapsed="false">
      <c r="A122" s="36" t="s">
        <v>196</v>
      </c>
      <c r="B122" s="35" t="s">
        <v>103</v>
      </c>
      <c r="C122" s="20" t="s">
        <v>21</v>
      </c>
      <c r="D122" s="21"/>
    </row>
    <row r="123" s="12" customFormat="true" ht="14.25" hidden="false" customHeight="false" outlineLevel="0" collapsed="false">
      <c r="A123" s="36" t="s">
        <v>197</v>
      </c>
      <c r="B123" s="19" t="s">
        <v>103</v>
      </c>
      <c r="C123" s="20" t="s">
        <v>198</v>
      </c>
      <c r="D123" s="21"/>
    </row>
    <row r="124" customFormat="false" ht="11.25" hidden="false" customHeight="false" outlineLevel="0" collapsed="false">
      <c r="A124" s="8" t="s">
        <v>199</v>
      </c>
      <c r="B124" s="8" t="s">
        <v>103</v>
      </c>
      <c r="C124" s="16" t="s">
        <v>21</v>
      </c>
      <c r="D124" s="10"/>
    </row>
    <row r="125" customFormat="false" ht="11.25" hidden="false" customHeight="false" outlineLevel="0" collapsed="false">
      <c r="A125" s="37" t="s">
        <v>200</v>
      </c>
      <c r="B125" s="37" t="s">
        <v>103</v>
      </c>
      <c r="C125" s="38" t="s">
        <v>5</v>
      </c>
      <c r="D125" s="10"/>
    </row>
    <row r="126" customFormat="false" ht="11.25" hidden="false" customHeight="false" outlineLevel="0" collapsed="false">
      <c r="A126" s="8" t="s">
        <v>200</v>
      </c>
      <c r="B126" s="8" t="s">
        <v>103</v>
      </c>
      <c r="C126" s="16" t="s">
        <v>21</v>
      </c>
      <c r="D126" s="10"/>
    </row>
    <row r="127" s="27" customFormat="true" ht="12.75" hidden="false" customHeight="false" outlineLevel="0" collapsed="false">
      <c r="A127" s="27" t="s">
        <v>201</v>
      </c>
      <c r="B127" s="27" t="s">
        <v>103</v>
      </c>
      <c r="C127" s="28" t="s">
        <v>202</v>
      </c>
      <c r="D127" s="29"/>
      <c r="E127" s="30"/>
      <c r="F127" s="31"/>
      <c r="H127" s="32"/>
    </row>
    <row r="128" s="12" customFormat="true" ht="14.25" hidden="false" customHeight="false" outlineLevel="0" collapsed="false">
      <c r="A128" s="1" t="s">
        <v>203</v>
      </c>
      <c r="B128" s="1" t="s">
        <v>103</v>
      </c>
      <c r="C128" s="3" t="s">
        <v>204</v>
      </c>
      <c r="D128" s="4"/>
    </row>
    <row r="129" s="12" customFormat="true" ht="14.25" hidden="false" customHeight="false" outlineLevel="0" collapsed="false">
      <c r="A129" s="8" t="s">
        <v>205</v>
      </c>
      <c r="B129" s="8" t="s">
        <v>103</v>
      </c>
      <c r="C129" s="9" t="s">
        <v>137</v>
      </c>
      <c r="D129" s="10" t="s">
        <v>9</v>
      </c>
      <c r="E129" s="11"/>
      <c r="F129" s="39"/>
      <c r="H129" s="13"/>
      <c r="I129" s="14"/>
      <c r="L129" s="14"/>
    </row>
    <row r="130" s="12" customFormat="true" ht="14.25" hidden="false" customHeight="false" outlineLevel="0" collapsed="false">
      <c r="A130" s="8" t="s">
        <v>206</v>
      </c>
      <c r="B130" s="8" t="s">
        <v>103</v>
      </c>
      <c r="C130" s="16" t="s">
        <v>207</v>
      </c>
      <c r="D130" s="10"/>
    </row>
    <row r="131" s="24" customFormat="true" ht="14.25" hidden="false" customHeight="false" outlineLevel="0" collapsed="false">
      <c r="A131" s="8" t="s">
        <v>208</v>
      </c>
      <c r="B131" s="8" t="s">
        <v>103</v>
      </c>
      <c r="C131" s="16" t="s">
        <v>209</v>
      </c>
      <c r="D131" s="10"/>
    </row>
    <row r="132" customFormat="false" ht="11.25" hidden="false" customHeight="false" outlineLevel="0" collapsed="false">
      <c r="A132" s="8" t="s">
        <v>210</v>
      </c>
      <c r="B132" s="8" t="s">
        <v>103</v>
      </c>
      <c r="C132" s="16" t="s">
        <v>211</v>
      </c>
      <c r="D132" s="10"/>
    </row>
    <row r="133" s="12" customFormat="true" ht="14.25" hidden="false" customHeight="false" outlineLevel="0" collapsed="false">
      <c r="A133" s="8" t="s">
        <v>212</v>
      </c>
      <c r="B133" s="8" t="s">
        <v>103</v>
      </c>
      <c r="C133" s="16" t="s">
        <v>21</v>
      </c>
      <c r="D133" s="10"/>
    </row>
    <row r="134" s="24" customFormat="true" ht="22.5" hidden="false" customHeight="false" outlineLevel="0" collapsed="false">
      <c r="A134" s="18" t="s">
        <v>213</v>
      </c>
      <c r="B134" s="18" t="s">
        <v>103</v>
      </c>
      <c r="C134" s="20" t="s">
        <v>214</v>
      </c>
      <c r="D134" s="21"/>
    </row>
    <row r="135" s="12" customFormat="true" ht="14.25" hidden="false" customHeight="false" outlineLevel="0" collapsed="false">
      <c r="A135" s="8" t="s">
        <v>215</v>
      </c>
      <c r="B135" s="8" t="s">
        <v>103</v>
      </c>
      <c r="C135" s="9" t="s">
        <v>5</v>
      </c>
      <c r="D135" s="10"/>
      <c r="E135" s="11"/>
      <c r="F135" s="8"/>
      <c r="H135" s="13"/>
      <c r="I135" s="14"/>
      <c r="L135" s="14"/>
    </row>
    <row r="136" s="12" customFormat="true" ht="14.25" hidden="false" customHeight="false" outlineLevel="0" collapsed="false">
      <c r="A136" s="8" t="s">
        <v>216</v>
      </c>
      <c r="B136" s="8" t="s">
        <v>103</v>
      </c>
      <c r="C136" s="16" t="s">
        <v>66</v>
      </c>
      <c r="D136" s="10"/>
    </row>
    <row r="137" s="12" customFormat="true" ht="14.25" hidden="false" customHeight="false" outlineLevel="0" collapsed="false">
      <c r="A137" s="8" t="s">
        <v>217</v>
      </c>
      <c r="B137" s="8" t="s">
        <v>103</v>
      </c>
      <c r="C137" s="9" t="s">
        <v>218</v>
      </c>
      <c r="D137" s="10" t="s">
        <v>9</v>
      </c>
      <c r="E137" s="11"/>
      <c r="F137" s="8"/>
      <c r="H137" s="13"/>
      <c r="I137" s="14"/>
      <c r="L137" s="14"/>
    </row>
    <row r="138" s="12" customFormat="true" ht="14.25" hidden="false" customHeight="false" outlineLevel="0" collapsed="false">
      <c r="A138" s="8" t="s">
        <v>219</v>
      </c>
      <c r="B138" s="8" t="s">
        <v>103</v>
      </c>
      <c r="C138" s="9" t="s">
        <v>165</v>
      </c>
      <c r="D138" s="10"/>
      <c r="E138" s="11"/>
      <c r="F138" s="8"/>
      <c r="H138" s="13"/>
      <c r="I138" s="14"/>
      <c r="L138" s="14"/>
    </row>
    <row r="139" s="12" customFormat="true" ht="14.25" hidden="false" customHeight="false" outlineLevel="0" collapsed="false">
      <c r="A139" s="8" t="s">
        <v>220</v>
      </c>
      <c r="B139" s="8" t="s">
        <v>103</v>
      </c>
      <c r="C139" s="8" t="s">
        <v>52</v>
      </c>
      <c r="D139" s="10"/>
      <c r="E139" s="11"/>
      <c r="F139" s="8"/>
      <c r="H139" s="13"/>
      <c r="I139" s="14"/>
      <c r="L139" s="14"/>
    </row>
    <row r="140" customFormat="false" ht="11.25" hidden="false" customHeight="false" outlineLevel="0" collapsed="false">
      <c r="A140" s="18" t="s">
        <v>15</v>
      </c>
      <c r="B140" s="19" t="s">
        <v>103</v>
      </c>
      <c r="C140" s="20" t="s">
        <v>221</v>
      </c>
      <c r="D140" s="21"/>
    </row>
    <row r="141" s="12" customFormat="true" ht="14.25" hidden="false" customHeight="false" outlineLevel="0" collapsed="false">
      <c r="A141" s="8" t="s">
        <v>15</v>
      </c>
      <c r="B141" s="8" t="s">
        <v>103</v>
      </c>
      <c r="C141" s="9" t="s">
        <v>15</v>
      </c>
      <c r="D141" s="10" t="s">
        <v>9</v>
      </c>
      <c r="E141" s="11"/>
      <c r="F141" s="8"/>
      <c r="H141" s="13"/>
      <c r="I141" s="14"/>
      <c r="L141" s="14"/>
    </row>
    <row r="142" customFormat="false" ht="11.25" hidden="false" customHeight="false" outlineLevel="0" collapsed="false">
      <c r="A142" s="8" t="s">
        <v>222</v>
      </c>
      <c r="B142" s="8" t="s">
        <v>103</v>
      </c>
      <c r="C142" s="16" t="s">
        <v>66</v>
      </c>
      <c r="D142" s="10"/>
    </row>
    <row r="143" s="12" customFormat="true" ht="14.25" hidden="false" customHeight="false" outlineLevel="0" collapsed="false">
      <c r="A143" s="8" t="s">
        <v>222</v>
      </c>
      <c r="B143" s="8" t="s">
        <v>103</v>
      </c>
      <c r="C143" s="9" t="s">
        <v>15</v>
      </c>
      <c r="D143" s="10" t="s">
        <v>9</v>
      </c>
      <c r="E143" s="11"/>
      <c r="F143" s="8"/>
      <c r="H143" s="13"/>
      <c r="I143" s="14"/>
      <c r="L143" s="14"/>
    </row>
    <row r="144" s="12" customFormat="true" ht="14.25" hidden="false" customHeight="false" outlineLevel="0" collapsed="false">
      <c r="A144" s="8" t="s">
        <v>223</v>
      </c>
      <c r="B144" s="8" t="s">
        <v>103</v>
      </c>
      <c r="C144" s="9" t="s">
        <v>21</v>
      </c>
      <c r="D144" s="10"/>
      <c r="E144" s="11"/>
      <c r="F144" s="8"/>
      <c r="H144" s="13"/>
      <c r="I144" s="14"/>
      <c r="L144" s="14"/>
    </row>
    <row r="145" s="24" customFormat="true" ht="14.25" hidden="false" customHeight="false" outlineLevel="0" collapsed="false">
      <c r="A145" s="8" t="s">
        <v>224</v>
      </c>
      <c r="B145" s="8" t="s">
        <v>103</v>
      </c>
      <c r="C145" s="16" t="s">
        <v>21</v>
      </c>
      <c r="D145" s="10"/>
    </row>
    <row r="146" s="24" customFormat="true" ht="14.25" hidden="false" customHeight="false" outlineLevel="0" collapsed="false">
      <c r="A146" s="18" t="s">
        <v>225</v>
      </c>
      <c r="B146" s="19" t="s">
        <v>103</v>
      </c>
      <c r="C146" s="20" t="s">
        <v>226</v>
      </c>
      <c r="D146" s="21" t="s">
        <v>9</v>
      </c>
    </row>
    <row r="147" s="24" customFormat="true" ht="14.25" hidden="false" customHeight="false" outlineLevel="0" collapsed="false">
      <c r="A147" s="8" t="s">
        <v>227</v>
      </c>
      <c r="B147" s="8" t="s">
        <v>103</v>
      </c>
      <c r="C147" s="16" t="s">
        <v>21</v>
      </c>
      <c r="D147" s="10"/>
    </row>
    <row r="148" customFormat="false" ht="33.75" hidden="false" customHeight="false" outlineLevel="0" collapsed="false">
      <c r="A148" s="18" t="s">
        <v>228</v>
      </c>
      <c r="B148" s="19" t="s">
        <v>103</v>
      </c>
      <c r="C148" s="20" t="s">
        <v>229</v>
      </c>
      <c r="D148" s="21"/>
    </row>
    <row r="149" s="12" customFormat="true" ht="14.25" hidden="false" customHeight="false" outlineLevel="0" collapsed="false">
      <c r="A149" s="8" t="s">
        <v>230</v>
      </c>
      <c r="B149" s="8" t="s">
        <v>103</v>
      </c>
      <c r="C149" s="9" t="s">
        <v>21</v>
      </c>
      <c r="D149" s="10"/>
      <c r="E149" s="11"/>
      <c r="F149" s="8"/>
      <c r="H149" s="13"/>
      <c r="I149" s="14"/>
      <c r="L149" s="14"/>
    </row>
    <row r="150" customFormat="false" ht="11.25" hidden="false" customHeight="false" outlineLevel="0" collapsed="false">
      <c r="A150" s="8" t="s">
        <v>231</v>
      </c>
      <c r="B150" s="8" t="s">
        <v>103</v>
      </c>
      <c r="C150" s="16" t="s">
        <v>21</v>
      </c>
      <c r="D150" s="10"/>
    </row>
    <row r="151" customFormat="false" ht="11.25" hidden="false" customHeight="false" outlineLevel="0" collapsed="false">
      <c r="A151" s="8" t="s">
        <v>232</v>
      </c>
      <c r="B151" s="8" t="s">
        <v>233</v>
      </c>
      <c r="C151" s="16" t="s">
        <v>21</v>
      </c>
      <c r="D151" s="10"/>
    </row>
    <row r="152" s="12" customFormat="true" ht="14.25" hidden="false" customHeight="false" outlineLevel="0" collapsed="false">
      <c r="A152" s="8" t="s">
        <v>234</v>
      </c>
      <c r="B152" s="8" t="s">
        <v>235</v>
      </c>
      <c r="C152" s="16" t="s">
        <v>71</v>
      </c>
      <c r="D152" s="10"/>
    </row>
    <row r="153" customFormat="false" ht="11.25" hidden="false" customHeight="false" outlineLevel="0" collapsed="false">
      <c r="A153" s="18" t="s">
        <v>236</v>
      </c>
      <c r="B153" s="18" t="s">
        <v>237</v>
      </c>
      <c r="C153" s="20" t="s">
        <v>141</v>
      </c>
      <c r="D153" s="21" t="s">
        <v>9</v>
      </c>
    </row>
    <row r="154" customFormat="false" ht="11.25" hidden="false" customHeight="false" outlineLevel="0" collapsed="false">
      <c r="A154" s="1" t="s">
        <v>238</v>
      </c>
      <c r="B154" s="1" t="s">
        <v>237</v>
      </c>
      <c r="C154" s="3" t="s">
        <v>15</v>
      </c>
      <c r="D154" s="4" t="s">
        <v>9</v>
      </c>
    </row>
    <row r="155" customFormat="false" ht="11.25" hidden="false" customHeight="false" outlineLevel="0" collapsed="false">
      <c r="A155" s="18" t="s">
        <v>239</v>
      </c>
      <c r="B155" s="18" t="s">
        <v>237</v>
      </c>
      <c r="C155" s="20" t="s">
        <v>141</v>
      </c>
      <c r="D155" s="21" t="s">
        <v>9</v>
      </c>
    </row>
    <row r="156" s="12" customFormat="true" ht="14.25" hidden="false" customHeight="false" outlineLevel="0" collapsed="false">
      <c r="A156" s="8" t="s">
        <v>240</v>
      </c>
      <c r="B156" s="8" t="s">
        <v>237</v>
      </c>
      <c r="C156" s="9" t="s">
        <v>241</v>
      </c>
      <c r="D156" s="10"/>
      <c r="E156" s="11"/>
      <c r="F156" s="8"/>
      <c r="H156" s="13"/>
      <c r="I156" s="14"/>
      <c r="L156" s="14"/>
    </row>
    <row r="157" s="12" customFormat="true" ht="14.25" hidden="false" customHeight="false" outlineLevel="0" collapsed="false">
      <c r="A157" s="8" t="s">
        <v>242</v>
      </c>
      <c r="B157" s="8" t="s">
        <v>237</v>
      </c>
      <c r="C157" s="9"/>
      <c r="D157" s="10"/>
      <c r="E157" s="11"/>
      <c r="F157" s="8"/>
      <c r="H157" s="13"/>
      <c r="I157" s="14"/>
      <c r="L157" s="14"/>
    </row>
    <row r="158" s="8" customFormat="true" ht="22.5" hidden="false" customHeight="false" outlineLevel="0" collapsed="false">
      <c r="A158" s="8" t="s">
        <v>243</v>
      </c>
      <c r="B158" s="8" t="s">
        <v>244</v>
      </c>
      <c r="C158" s="8" t="s">
        <v>245</v>
      </c>
      <c r="D158" s="10"/>
    </row>
    <row r="159" customFormat="false" ht="11.25" hidden="false" customHeight="false" outlineLevel="0" collapsed="false">
      <c r="A159" s="18" t="s">
        <v>246</v>
      </c>
      <c r="B159" s="19" t="s">
        <v>247</v>
      </c>
      <c r="C159" s="20" t="s">
        <v>248</v>
      </c>
      <c r="D159" s="21" t="s">
        <v>9</v>
      </c>
    </row>
    <row r="160" s="24" customFormat="true" ht="14.25" hidden="false" customHeight="false" outlineLevel="0" collapsed="false">
      <c r="A160" s="18" t="s">
        <v>249</v>
      </c>
      <c r="B160" s="19" t="s">
        <v>250</v>
      </c>
      <c r="C160" s="20" t="s">
        <v>251</v>
      </c>
      <c r="D160" s="21" t="s">
        <v>9</v>
      </c>
    </row>
    <row r="161" s="12" customFormat="true" ht="14.25" hidden="false" customHeight="false" outlineLevel="0" collapsed="false">
      <c r="A161" s="18" t="s">
        <v>252</v>
      </c>
      <c r="B161" s="19" t="s">
        <v>250</v>
      </c>
      <c r="C161" s="20" t="s">
        <v>253</v>
      </c>
      <c r="D161" s="21"/>
    </row>
    <row r="162" s="12" customFormat="true" ht="14.25" hidden="false" customHeight="false" outlineLevel="0" collapsed="false">
      <c r="A162" s="18" t="s">
        <v>254</v>
      </c>
      <c r="B162" s="19" t="s">
        <v>250</v>
      </c>
      <c r="C162" s="20" t="s">
        <v>255</v>
      </c>
      <c r="D162" s="21" t="s">
        <v>9</v>
      </c>
    </row>
    <row r="163" s="12" customFormat="true" ht="14.25" hidden="false" customHeight="false" outlineLevel="0" collapsed="false">
      <c r="A163" s="8" t="s">
        <v>256</v>
      </c>
      <c r="B163" s="8" t="s">
        <v>257</v>
      </c>
      <c r="C163" s="16" t="s">
        <v>52</v>
      </c>
      <c r="D163" s="10"/>
    </row>
    <row r="164" customFormat="false" ht="11.25" hidden="false" customHeight="false" outlineLevel="0" collapsed="false">
      <c r="A164" s="8" t="s">
        <v>258</v>
      </c>
      <c r="B164" s="8" t="s">
        <v>259</v>
      </c>
      <c r="C164" s="16" t="s">
        <v>260</v>
      </c>
      <c r="D164" s="10"/>
    </row>
    <row r="165" customFormat="false" ht="11.25" hidden="false" customHeight="false" outlineLevel="0" collapsed="false">
      <c r="A165" s="18" t="s">
        <v>261</v>
      </c>
      <c r="B165" s="18" t="s">
        <v>259</v>
      </c>
      <c r="C165" s="20" t="s">
        <v>21</v>
      </c>
      <c r="D165" s="21"/>
    </row>
    <row r="166" s="24" customFormat="true" ht="14.25" hidden="false" customHeight="false" outlineLevel="0" collapsed="false">
      <c r="A166" s="8" t="s">
        <v>262</v>
      </c>
      <c r="B166" s="8" t="s">
        <v>259</v>
      </c>
      <c r="C166" s="16" t="s">
        <v>263</v>
      </c>
      <c r="D166" s="10"/>
    </row>
    <row r="167" s="12" customFormat="true" ht="14.25" hidden="false" customHeight="false" outlineLevel="0" collapsed="false">
      <c r="A167" s="18" t="s">
        <v>264</v>
      </c>
      <c r="B167" s="18" t="s">
        <v>259</v>
      </c>
      <c r="C167" s="20" t="s">
        <v>21</v>
      </c>
      <c r="D167" s="21"/>
    </row>
    <row r="168" customFormat="false" ht="11.25" hidden="false" customHeight="false" outlineLevel="0" collapsed="false">
      <c r="A168" s="8" t="s">
        <v>265</v>
      </c>
      <c r="B168" s="8" t="s">
        <v>259</v>
      </c>
      <c r="C168" s="16" t="s">
        <v>21</v>
      </c>
      <c r="D168" s="10"/>
    </row>
    <row r="169" customFormat="false" ht="11.25" hidden="false" customHeight="false" outlineLevel="0" collapsed="false">
      <c r="A169" s="8" t="s">
        <v>266</v>
      </c>
      <c r="B169" s="8" t="s">
        <v>259</v>
      </c>
      <c r="C169" s="16" t="s">
        <v>21</v>
      </c>
      <c r="D169" s="10"/>
    </row>
    <row r="170" s="24" customFormat="true" ht="14.25" hidden="false" customHeight="false" outlineLevel="0" collapsed="false">
      <c r="A170" s="18" t="s">
        <v>267</v>
      </c>
      <c r="B170" s="18" t="s">
        <v>259</v>
      </c>
      <c r="C170" s="20" t="s">
        <v>268</v>
      </c>
      <c r="D170" s="21"/>
    </row>
    <row r="171" customFormat="false" ht="11.25" hidden="false" customHeight="false" outlineLevel="0" collapsed="false">
      <c r="A171" s="25" t="s">
        <v>269</v>
      </c>
      <c r="B171" s="19" t="s">
        <v>259</v>
      </c>
      <c r="C171" s="20" t="s">
        <v>21</v>
      </c>
      <c r="D171" s="21"/>
    </row>
    <row r="172" customFormat="false" ht="11.25" hidden="false" customHeight="false" outlineLevel="0" collapsed="false">
      <c r="A172" s="8" t="s">
        <v>270</v>
      </c>
      <c r="B172" s="8" t="s">
        <v>259</v>
      </c>
      <c r="C172" s="16" t="s">
        <v>21</v>
      </c>
      <c r="D172" s="10"/>
    </row>
    <row r="173" s="12" customFormat="true" ht="14.25" hidden="false" customHeight="false" outlineLevel="0" collapsed="false">
      <c r="A173" s="18" t="s">
        <v>271</v>
      </c>
      <c r="B173" s="18" t="s">
        <v>259</v>
      </c>
      <c r="C173" s="20" t="s">
        <v>272</v>
      </c>
      <c r="D173" s="21"/>
    </row>
    <row r="174" s="24" customFormat="true" ht="14.25" hidden="false" customHeight="false" outlineLevel="0" collapsed="false">
      <c r="A174" s="18" t="s">
        <v>273</v>
      </c>
      <c r="B174" s="18" t="s">
        <v>259</v>
      </c>
      <c r="C174" s="20" t="s">
        <v>21</v>
      </c>
      <c r="D174" s="21"/>
    </row>
    <row r="175" customFormat="false" ht="11.25" hidden="false" customHeight="false" outlineLevel="0" collapsed="false">
      <c r="A175" s="8" t="s">
        <v>274</v>
      </c>
      <c r="B175" s="8" t="s">
        <v>259</v>
      </c>
      <c r="C175" s="16" t="s">
        <v>21</v>
      </c>
      <c r="D175" s="10"/>
    </row>
    <row r="176" s="12" customFormat="true" ht="14.25" hidden="false" customHeight="false" outlineLevel="0" collapsed="false">
      <c r="A176" s="8" t="s">
        <v>275</v>
      </c>
      <c r="B176" s="8" t="s">
        <v>276</v>
      </c>
      <c r="C176" s="16" t="s">
        <v>277</v>
      </c>
      <c r="D176" s="10"/>
    </row>
    <row r="177" s="12" customFormat="true" ht="14.25" hidden="false" customHeight="false" outlineLevel="0" collapsed="false">
      <c r="A177" s="8" t="s">
        <v>278</v>
      </c>
      <c r="B177" s="8" t="s">
        <v>279</v>
      </c>
      <c r="C177" s="16" t="s">
        <v>280</v>
      </c>
      <c r="D177" s="10" t="s">
        <v>281</v>
      </c>
    </row>
    <row r="178" s="27" customFormat="true" ht="12.75" hidden="false" customHeight="false" outlineLevel="0" collapsed="false">
      <c r="A178" s="27" t="s">
        <v>282</v>
      </c>
      <c r="B178" s="27" t="s">
        <v>283</v>
      </c>
      <c r="C178" s="28" t="s">
        <v>284</v>
      </c>
      <c r="D178" s="29" t="s">
        <v>285</v>
      </c>
      <c r="E178" s="30"/>
      <c r="F178" s="31"/>
      <c r="H178" s="32"/>
    </row>
    <row r="179" s="12" customFormat="true" ht="14.25" hidden="false" customHeight="false" outlineLevel="0" collapsed="false">
      <c r="A179" s="8" t="s">
        <v>286</v>
      </c>
      <c r="B179" s="8" t="s">
        <v>287</v>
      </c>
      <c r="C179" s="9" t="s">
        <v>288</v>
      </c>
      <c r="D179" s="10"/>
      <c r="E179" s="11"/>
      <c r="F179" s="8"/>
      <c r="H179" s="13"/>
      <c r="I179" s="14"/>
      <c r="L179" s="14"/>
    </row>
    <row r="180" s="12" customFormat="true" ht="14.25" hidden="false" customHeight="false" outlineLevel="0" collapsed="false">
      <c r="A180" s="8" t="s">
        <v>289</v>
      </c>
      <c r="B180" s="8" t="s">
        <v>287</v>
      </c>
      <c r="C180" s="16" t="s">
        <v>21</v>
      </c>
      <c r="D180" s="10"/>
    </row>
    <row r="181" s="12" customFormat="true" ht="14.25" hidden="false" customHeight="false" outlineLevel="0" collapsed="false">
      <c r="A181" s="8" t="s">
        <v>290</v>
      </c>
      <c r="B181" s="8" t="s">
        <v>287</v>
      </c>
      <c r="C181" s="9" t="s">
        <v>21</v>
      </c>
      <c r="D181" s="10"/>
      <c r="E181" s="11"/>
      <c r="F181" s="8"/>
      <c r="H181" s="13"/>
      <c r="I181" s="14"/>
      <c r="L181" s="14"/>
    </row>
    <row r="182" s="24" customFormat="true" ht="14.25" hidden="false" customHeight="false" outlineLevel="0" collapsed="false">
      <c r="A182" s="8" t="s">
        <v>291</v>
      </c>
      <c r="B182" s="8" t="s">
        <v>287</v>
      </c>
      <c r="C182" s="16"/>
      <c r="D182" s="10"/>
    </row>
    <row r="183" s="12" customFormat="true" ht="14.25" hidden="false" customHeight="false" outlineLevel="0" collapsed="false">
      <c r="A183" s="8" t="s">
        <v>291</v>
      </c>
      <c r="B183" s="8" t="s">
        <v>287</v>
      </c>
      <c r="C183" s="16"/>
      <c r="D183" s="10"/>
    </row>
    <row r="184" s="12" customFormat="true" ht="14.25" hidden="false" customHeight="false" outlineLevel="0" collapsed="false">
      <c r="A184" s="8" t="s">
        <v>292</v>
      </c>
      <c r="B184" s="8" t="s">
        <v>287</v>
      </c>
      <c r="C184" s="9" t="s">
        <v>293</v>
      </c>
      <c r="D184" s="10"/>
      <c r="E184" s="11"/>
      <c r="F184" s="8"/>
      <c r="H184" s="13"/>
      <c r="I184" s="14"/>
      <c r="L184" s="14"/>
    </row>
    <row r="185" s="12" customFormat="true" ht="14.25" hidden="false" customHeight="false" outlineLevel="0" collapsed="false">
      <c r="A185" s="8" t="s">
        <v>294</v>
      </c>
      <c r="B185" s="8" t="s">
        <v>295</v>
      </c>
      <c r="C185" s="9" t="s">
        <v>52</v>
      </c>
      <c r="D185" s="10"/>
      <c r="E185" s="11"/>
      <c r="F185" s="8"/>
      <c r="H185" s="13"/>
      <c r="I185" s="14"/>
      <c r="L185" s="14"/>
    </row>
    <row r="186" s="12" customFormat="true" ht="14.25" hidden="false" customHeight="false" outlineLevel="0" collapsed="false">
      <c r="A186" s="40" t="s">
        <v>296</v>
      </c>
      <c r="B186" s="25" t="s">
        <v>297</v>
      </c>
      <c r="C186" s="41" t="s">
        <v>298</v>
      </c>
      <c r="D186" s="10" t="s">
        <v>39</v>
      </c>
    </row>
    <row r="187" s="12" customFormat="true" ht="14.25" hidden="false" customHeight="false" outlineLevel="0" collapsed="false">
      <c r="A187" s="8" t="s">
        <v>299</v>
      </c>
      <c r="B187" s="8" t="s">
        <v>300</v>
      </c>
      <c r="C187" s="16" t="s">
        <v>298</v>
      </c>
      <c r="D187" s="10" t="s">
        <v>39</v>
      </c>
    </row>
    <row r="188" customFormat="false" ht="11.25" hidden="false" customHeight="false" outlineLevel="0" collapsed="false">
      <c r="A188" s="8" t="s">
        <v>301</v>
      </c>
      <c r="B188" s="8" t="s">
        <v>300</v>
      </c>
      <c r="C188" s="16" t="s">
        <v>302</v>
      </c>
      <c r="D188" s="10" t="s">
        <v>303</v>
      </c>
    </row>
    <row r="189" s="12" customFormat="true" ht="14.25" hidden="false" customHeight="false" outlineLevel="0" collapsed="false">
      <c r="A189" s="8" t="s">
        <v>304</v>
      </c>
      <c r="B189" s="8" t="s">
        <v>300</v>
      </c>
      <c r="C189" s="16" t="s">
        <v>305</v>
      </c>
      <c r="D189" s="10" t="s">
        <v>39</v>
      </c>
    </row>
    <row r="190" customFormat="false" ht="11.25" hidden="false" customHeight="false" outlineLevel="0" collapsed="false">
      <c r="A190" s="8" t="s">
        <v>306</v>
      </c>
      <c r="B190" s="8" t="s">
        <v>307</v>
      </c>
      <c r="C190" s="16" t="s">
        <v>15</v>
      </c>
      <c r="D190" s="10" t="s">
        <v>9</v>
      </c>
    </row>
    <row r="191" s="27" customFormat="true" ht="12.75" hidden="false" customHeight="false" outlineLevel="0" collapsed="false">
      <c r="A191" s="27" t="s">
        <v>308</v>
      </c>
      <c r="B191" s="27" t="s">
        <v>309</v>
      </c>
      <c r="C191" s="28" t="s">
        <v>310</v>
      </c>
      <c r="D191" s="29" t="s">
        <v>39</v>
      </c>
      <c r="E191" s="30"/>
      <c r="F191" s="31"/>
      <c r="H191" s="32"/>
    </row>
    <row r="192" s="12" customFormat="true" ht="14.25" hidden="false" customHeight="false" outlineLevel="0" collapsed="false">
      <c r="A192" s="8" t="s">
        <v>311</v>
      </c>
      <c r="B192" s="8" t="s">
        <v>309</v>
      </c>
      <c r="C192" s="16" t="s">
        <v>298</v>
      </c>
      <c r="D192" s="10" t="s">
        <v>39</v>
      </c>
    </row>
    <row r="193" s="12" customFormat="true" ht="14.25" hidden="false" customHeight="false" outlineLevel="0" collapsed="false">
      <c r="A193" s="8" t="s">
        <v>312</v>
      </c>
      <c r="B193" s="8" t="s">
        <v>309</v>
      </c>
      <c r="C193" s="16" t="s">
        <v>313</v>
      </c>
      <c r="D193" s="10" t="s">
        <v>285</v>
      </c>
    </row>
    <row r="194" customFormat="false" ht="11.25" hidden="false" customHeight="false" outlineLevel="0" collapsed="false">
      <c r="A194" s="8" t="s">
        <v>314</v>
      </c>
      <c r="B194" s="8" t="s">
        <v>315</v>
      </c>
      <c r="C194" s="16" t="s">
        <v>141</v>
      </c>
      <c r="D194" s="10" t="s">
        <v>9</v>
      </c>
    </row>
    <row r="195" s="12" customFormat="true" ht="14.25" hidden="false" customHeight="false" outlineLevel="0" collapsed="false">
      <c r="A195" s="8" t="s">
        <v>316</v>
      </c>
      <c r="B195" s="8" t="s">
        <v>317</v>
      </c>
      <c r="C195" s="9" t="s">
        <v>318</v>
      </c>
      <c r="D195" s="10" t="s">
        <v>319</v>
      </c>
      <c r="E195" s="11"/>
      <c r="F195" s="8"/>
      <c r="H195" s="13"/>
      <c r="I195" s="14"/>
      <c r="L195" s="14"/>
    </row>
    <row r="196" s="24" customFormat="true" ht="14.25" hidden="false" customHeight="false" outlineLevel="0" collapsed="false">
      <c r="A196" s="37" t="s">
        <v>320</v>
      </c>
      <c r="B196" s="37" t="s">
        <v>317</v>
      </c>
      <c r="C196" s="38" t="s">
        <v>321</v>
      </c>
      <c r="D196" s="10"/>
    </row>
    <row r="197" s="12" customFormat="true" ht="14.25" hidden="false" customHeight="false" outlineLevel="0" collapsed="false">
      <c r="A197" s="8" t="s">
        <v>322</v>
      </c>
      <c r="B197" s="8" t="s">
        <v>317</v>
      </c>
      <c r="C197" s="16" t="s">
        <v>323</v>
      </c>
      <c r="D197" s="10"/>
    </row>
    <row r="198" s="12" customFormat="true" ht="14.25" hidden="false" customHeight="false" outlineLevel="0" collapsed="false">
      <c r="A198" s="8" t="s">
        <v>324</v>
      </c>
      <c r="B198" s="8" t="s">
        <v>317</v>
      </c>
      <c r="C198" s="9" t="s">
        <v>66</v>
      </c>
      <c r="D198" s="10"/>
      <c r="E198" s="11"/>
      <c r="F198" s="8"/>
      <c r="H198" s="13"/>
      <c r="I198" s="14"/>
      <c r="L198" s="14"/>
    </row>
    <row r="199" s="12" customFormat="true" ht="14.25" hidden="false" customHeight="false" outlineLevel="0" collapsed="false">
      <c r="A199" s="8" t="s">
        <v>325</v>
      </c>
      <c r="B199" s="8" t="s">
        <v>317</v>
      </c>
      <c r="C199" s="9" t="s">
        <v>326</v>
      </c>
      <c r="D199" s="10"/>
      <c r="E199" s="11"/>
      <c r="F199" s="8"/>
      <c r="H199" s="13"/>
      <c r="I199" s="14"/>
      <c r="L199" s="14"/>
    </row>
    <row r="200" s="12" customFormat="true" ht="14.25" hidden="false" customHeight="false" outlineLevel="0" collapsed="false">
      <c r="A200" s="8" t="s">
        <v>327</v>
      </c>
      <c r="B200" s="8" t="s">
        <v>317</v>
      </c>
      <c r="C200" s="16" t="s">
        <v>52</v>
      </c>
      <c r="D200" s="10"/>
    </row>
    <row r="201" s="24" customFormat="true" ht="14.25" hidden="false" customHeight="false" outlineLevel="0" collapsed="false">
      <c r="A201" s="8" t="s">
        <v>328</v>
      </c>
      <c r="B201" s="8" t="s">
        <v>317</v>
      </c>
      <c r="C201" s="16" t="s">
        <v>329</v>
      </c>
      <c r="D201" s="10"/>
    </row>
    <row r="202" customFormat="false" ht="11.25" hidden="false" customHeight="false" outlineLevel="0" collapsed="false">
      <c r="A202" s="25" t="s">
        <v>330</v>
      </c>
      <c r="B202" s="35" t="s">
        <v>317</v>
      </c>
      <c r="C202" s="20" t="s">
        <v>331</v>
      </c>
      <c r="D202" s="21"/>
    </row>
    <row r="203" s="12" customFormat="true" ht="14.25" hidden="false" customHeight="false" outlineLevel="0" collapsed="false">
      <c r="A203" s="8" t="s">
        <v>332</v>
      </c>
      <c r="B203" s="8" t="s">
        <v>317</v>
      </c>
      <c r="C203" s="16" t="s">
        <v>333</v>
      </c>
      <c r="D203" s="10"/>
    </row>
    <row r="204" s="12" customFormat="true" ht="14.25" hidden="false" customHeight="false" outlineLevel="0" collapsed="false">
      <c r="A204" s="8" t="s">
        <v>334</v>
      </c>
      <c r="B204" s="8" t="s">
        <v>335</v>
      </c>
      <c r="C204" s="9" t="s">
        <v>336</v>
      </c>
      <c r="D204" s="10"/>
      <c r="E204" s="11"/>
      <c r="F204" s="8"/>
      <c r="H204" s="13"/>
      <c r="I204" s="14"/>
      <c r="L204" s="14"/>
    </row>
    <row r="205" s="24" customFormat="true" ht="14.25" hidden="false" customHeight="false" outlineLevel="0" collapsed="false">
      <c r="A205" s="18" t="n">
        <v>2001</v>
      </c>
      <c r="B205" s="19" t="s">
        <v>337</v>
      </c>
      <c r="C205" s="20" t="s">
        <v>108</v>
      </c>
      <c r="D205" s="21" t="s">
        <v>9</v>
      </c>
    </row>
    <row r="206" s="12" customFormat="true" ht="14.25" hidden="false" customHeight="false" outlineLevel="0" collapsed="false">
      <c r="A206" s="8" t="s">
        <v>338</v>
      </c>
      <c r="B206" s="8" t="s">
        <v>339</v>
      </c>
      <c r="C206" s="9" t="s">
        <v>21</v>
      </c>
      <c r="D206" s="10"/>
      <c r="E206" s="11"/>
      <c r="F206" s="8"/>
      <c r="H206" s="13"/>
      <c r="I206" s="14"/>
      <c r="L206" s="14"/>
    </row>
    <row r="207" s="12" customFormat="true" ht="14.25" hidden="false" customHeight="false" outlineLevel="0" collapsed="false">
      <c r="A207" s="8" t="s">
        <v>340</v>
      </c>
      <c r="B207" s="8" t="s">
        <v>339</v>
      </c>
      <c r="C207" s="16" t="s">
        <v>341</v>
      </c>
      <c r="D207" s="10"/>
    </row>
    <row r="208" s="12" customFormat="true" ht="14.25" hidden="false" customHeight="false" outlineLevel="0" collapsed="false">
      <c r="A208" s="8" t="s">
        <v>342</v>
      </c>
      <c r="B208" s="8" t="s">
        <v>339</v>
      </c>
      <c r="C208" s="9" t="s">
        <v>21</v>
      </c>
      <c r="D208" s="10"/>
      <c r="E208" s="11"/>
      <c r="F208" s="8"/>
      <c r="H208" s="13"/>
      <c r="I208" s="14"/>
      <c r="L208" s="14"/>
    </row>
    <row r="209" s="12" customFormat="true" ht="14.25" hidden="false" customHeight="false" outlineLevel="0" collapsed="false">
      <c r="A209" s="8" t="s">
        <v>343</v>
      </c>
      <c r="B209" s="8" t="s">
        <v>344</v>
      </c>
      <c r="C209" s="9" t="s">
        <v>52</v>
      </c>
      <c r="D209" s="10"/>
      <c r="E209" s="11"/>
      <c r="F209" s="39"/>
      <c r="H209" s="13"/>
      <c r="I209" s="14"/>
      <c r="L209" s="14"/>
    </row>
    <row r="210" s="12" customFormat="true" ht="14.25" hidden="false" customHeight="false" outlineLevel="0" collapsed="false">
      <c r="A210" s="8" t="s">
        <v>345</v>
      </c>
      <c r="B210" s="8" t="s">
        <v>346</v>
      </c>
      <c r="C210" s="8" t="s">
        <v>52</v>
      </c>
      <c r="D210" s="10"/>
      <c r="E210" s="11"/>
      <c r="F210" s="8"/>
      <c r="H210" s="13"/>
      <c r="I210" s="14"/>
      <c r="L210" s="14"/>
    </row>
    <row r="211" s="12" customFormat="true" ht="14.25" hidden="false" customHeight="false" outlineLevel="0" collapsed="false">
      <c r="A211" s="8" t="s">
        <v>347</v>
      </c>
      <c r="B211" s="8" t="s">
        <v>346</v>
      </c>
      <c r="C211" s="8" t="s">
        <v>52</v>
      </c>
      <c r="D211" s="10"/>
      <c r="E211" s="11"/>
      <c r="F211" s="8"/>
      <c r="H211" s="13"/>
      <c r="I211" s="14"/>
      <c r="L211" s="14"/>
    </row>
    <row r="212" s="12" customFormat="true" ht="14.25" hidden="false" customHeight="false" outlineLevel="0" collapsed="false">
      <c r="A212" s="8" t="s">
        <v>348</v>
      </c>
      <c r="B212" s="8" t="s">
        <v>346</v>
      </c>
      <c r="C212" s="8" t="s">
        <v>52</v>
      </c>
      <c r="D212" s="10"/>
      <c r="E212" s="11"/>
      <c r="F212" s="8"/>
      <c r="H212" s="13"/>
      <c r="I212" s="14"/>
      <c r="L212" s="14"/>
    </row>
    <row r="213" s="12" customFormat="true" ht="14.25" hidden="false" customHeight="false" outlineLevel="0" collapsed="false">
      <c r="A213" s="8" t="s">
        <v>349</v>
      </c>
      <c r="B213" s="8" t="s">
        <v>350</v>
      </c>
      <c r="C213" s="9"/>
      <c r="D213" s="10"/>
      <c r="E213" s="11"/>
      <c r="F213" s="8"/>
      <c r="H213" s="13"/>
      <c r="I213" s="14"/>
      <c r="L213" s="14"/>
    </row>
    <row r="214" s="12" customFormat="true" ht="14.25" hidden="false" customHeight="false" outlineLevel="0" collapsed="false">
      <c r="A214" s="8" t="s">
        <v>351</v>
      </c>
      <c r="B214" s="8" t="s">
        <v>352</v>
      </c>
      <c r="C214" s="9" t="s">
        <v>353</v>
      </c>
      <c r="D214" s="10" t="s">
        <v>354</v>
      </c>
      <c r="E214" s="11"/>
      <c r="F214" s="8"/>
      <c r="H214" s="13"/>
      <c r="I214" s="14"/>
      <c r="L214" s="14"/>
    </row>
    <row r="215" s="12" customFormat="true" ht="14.25" hidden="false" customHeight="false" outlineLevel="0" collapsed="false">
      <c r="A215" s="8" t="s">
        <v>355</v>
      </c>
      <c r="B215" s="8" t="s">
        <v>352</v>
      </c>
      <c r="C215" s="9"/>
      <c r="D215" s="10"/>
      <c r="E215" s="11"/>
      <c r="F215" s="8"/>
      <c r="H215" s="13"/>
      <c r="I215" s="14"/>
      <c r="L215" s="14"/>
    </row>
    <row r="216" s="12" customFormat="true" ht="14.25" hidden="false" customHeight="false" outlineLevel="0" collapsed="false">
      <c r="A216" s="8" t="s">
        <v>356</v>
      </c>
      <c r="B216" s="8" t="s">
        <v>352</v>
      </c>
      <c r="C216" s="16" t="s">
        <v>357</v>
      </c>
      <c r="D216" s="10" t="s">
        <v>354</v>
      </c>
    </row>
    <row r="217" s="12" customFormat="true" ht="14.25" hidden="false" customHeight="false" outlineLevel="0" collapsed="false">
      <c r="A217" s="8" t="s">
        <v>358</v>
      </c>
      <c r="B217" s="8" t="s">
        <v>352</v>
      </c>
      <c r="C217" s="9" t="s">
        <v>255</v>
      </c>
      <c r="D217" s="10" t="s">
        <v>354</v>
      </c>
      <c r="E217" s="11"/>
      <c r="F217" s="8"/>
      <c r="H217" s="13"/>
      <c r="I217" s="14"/>
      <c r="L217" s="14"/>
    </row>
    <row r="218" s="12" customFormat="true" ht="14.25" hidden="false" customHeight="false" outlineLevel="0" collapsed="false">
      <c r="A218" s="8" t="s">
        <v>359</v>
      </c>
      <c r="B218" s="8" t="s">
        <v>352</v>
      </c>
      <c r="C218" s="9" t="s">
        <v>360</v>
      </c>
      <c r="D218" s="10" t="s">
        <v>354</v>
      </c>
      <c r="E218" s="11"/>
      <c r="F218" s="8"/>
      <c r="H218" s="13"/>
      <c r="I218" s="14"/>
      <c r="L218" s="14"/>
    </row>
    <row r="219" s="12" customFormat="true" ht="14.25" hidden="false" customHeight="false" outlineLevel="0" collapsed="false">
      <c r="A219" s="8" t="s">
        <v>361</v>
      </c>
      <c r="B219" s="8" t="s">
        <v>352</v>
      </c>
      <c r="C219" s="16" t="s">
        <v>362</v>
      </c>
      <c r="D219" s="10" t="s">
        <v>9</v>
      </c>
    </row>
    <row r="220" s="12" customFormat="true" ht="14.25" hidden="false" customHeight="false" outlineLevel="0" collapsed="false">
      <c r="A220" s="8" t="s">
        <v>363</v>
      </c>
      <c r="B220" s="8" t="s">
        <v>352</v>
      </c>
      <c r="C220" s="9" t="s">
        <v>364</v>
      </c>
      <c r="D220" s="10" t="s">
        <v>354</v>
      </c>
      <c r="E220" s="11"/>
      <c r="F220" s="8"/>
      <c r="H220" s="13"/>
      <c r="I220" s="14"/>
      <c r="L220" s="14"/>
    </row>
    <row r="221" s="12" customFormat="true" ht="14.25" hidden="false" customHeight="false" outlineLevel="0" collapsed="false">
      <c r="A221" s="8" t="s">
        <v>365</v>
      </c>
      <c r="B221" s="8" t="s">
        <v>352</v>
      </c>
      <c r="C221" s="16" t="s">
        <v>366</v>
      </c>
      <c r="D221" s="10" t="s">
        <v>354</v>
      </c>
    </row>
    <row r="222" s="12" customFormat="true" ht="14.25" hidden="false" customHeight="false" outlineLevel="0" collapsed="false">
      <c r="A222" s="8" t="s">
        <v>367</v>
      </c>
      <c r="B222" s="8" t="s">
        <v>352</v>
      </c>
      <c r="C222" s="9" t="s">
        <v>364</v>
      </c>
      <c r="D222" s="10" t="s">
        <v>354</v>
      </c>
      <c r="E222" s="11"/>
      <c r="F222" s="8"/>
      <c r="H222" s="13"/>
      <c r="I222" s="14"/>
      <c r="L222" s="14"/>
    </row>
    <row r="223" s="12" customFormat="true" ht="14.25" hidden="false" customHeight="false" outlineLevel="0" collapsed="false">
      <c r="A223" s="8" t="s">
        <v>368</v>
      </c>
      <c r="B223" s="8" t="s">
        <v>352</v>
      </c>
      <c r="C223" s="9" t="s">
        <v>284</v>
      </c>
      <c r="D223" s="10" t="s">
        <v>354</v>
      </c>
      <c r="E223" s="11"/>
      <c r="F223" s="8"/>
      <c r="H223" s="13"/>
      <c r="I223" s="14"/>
      <c r="L223" s="14"/>
    </row>
    <row r="224" s="12" customFormat="true" ht="14.25" hidden="false" customHeight="false" outlineLevel="0" collapsed="false">
      <c r="A224" s="8" t="s">
        <v>369</v>
      </c>
      <c r="B224" s="8" t="s">
        <v>352</v>
      </c>
      <c r="C224" s="9" t="s">
        <v>45</v>
      </c>
      <c r="D224" s="10" t="s">
        <v>354</v>
      </c>
      <c r="E224" s="11"/>
      <c r="F224" s="8"/>
      <c r="H224" s="13"/>
      <c r="I224" s="14"/>
      <c r="L224" s="14"/>
    </row>
    <row r="225" customFormat="false" ht="11.25" hidden="false" customHeight="false" outlineLevel="0" collapsed="false">
      <c r="A225" s="8" t="s">
        <v>370</v>
      </c>
      <c r="B225" s="8" t="s">
        <v>352</v>
      </c>
      <c r="C225" s="16" t="s">
        <v>371</v>
      </c>
      <c r="D225" s="10" t="s">
        <v>9</v>
      </c>
    </row>
    <row r="226" s="12" customFormat="true" ht="14.25" hidden="false" customHeight="false" outlineLevel="0" collapsed="false">
      <c r="A226" s="8" t="s">
        <v>372</v>
      </c>
      <c r="B226" s="8" t="s">
        <v>352</v>
      </c>
      <c r="C226" s="9"/>
      <c r="D226" s="10"/>
      <c r="E226" s="11"/>
      <c r="F226" s="8"/>
      <c r="H226" s="13"/>
      <c r="I226" s="14"/>
      <c r="L226" s="14"/>
    </row>
    <row r="227" customFormat="false" ht="11.25" hidden="false" customHeight="false" outlineLevel="0" collapsed="false">
      <c r="A227" s="8" t="s">
        <v>373</v>
      </c>
      <c r="B227" s="8" t="s">
        <v>374</v>
      </c>
      <c r="C227" s="16" t="s">
        <v>66</v>
      </c>
      <c r="D227" s="10"/>
    </row>
    <row r="228" customFormat="false" ht="11.25" hidden="false" customHeight="false" outlineLevel="0" collapsed="false">
      <c r="A228" s="18" t="s">
        <v>375</v>
      </c>
      <c r="B228" s="18" t="s">
        <v>376</v>
      </c>
      <c r="C228" s="20" t="s">
        <v>141</v>
      </c>
      <c r="D228" s="21" t="s">
        <v>9</v>
      </c>
    </row>
    <row r="229" s="12" customFormat="true" ht="14.25" hidden="false" customHeight="false" outlineLevel="0" collapsed="false">
      <c r="A229" s="8" t="s">
        <v>377</v>
      </c>
      <c r="B229" s="8" t="s">
        <v>376</v>
      </c>
      <c r="C229" s="16" t="s">
        <v>21</v>
      </c>
      <c r="D229" s="10"/>
    </row>
    <row r="230" customFormat="false" ht="11.25" hidden="false" customHeight="false" outlineLevel="0" collapsed="false">
      <c r="A230" s="18" t="s">
        <v>378</v>
      </c>
      <c r="B230" s="19" t="s">
        <v>376</v>
      </c>
      <c r="C230" s="20" t="s">
        <v>379</v>
      </c>
      <c r="D230" s="21" t="s">
        <v>9</v>
      </c>
    </row>
    <row r="231" s="12" customFormat="true" ht="14.25" hidden="false" customHeight="false" outlineLevel="0" collapsed="false">
      <c r="A231" s="8" t="s">
        <v>380</v>
      </c>
      <c r="B231" s="8" t="s">
        <v>376</v>
      </c>
      <c r="C231" s="16" t="s">
        <v>381</v>
      </c>
      <c r="D231" s="10"/>
    </row>
    <row r="232" s="12" customFormat="true" ht="14.25" hidden="false" customHeight="false" outlineLevel="0" collapsed="false">
      <c r="A232" s="8" t="s">
        <v>382</v>
      </c>
      <c r="B232" s="8" t="s">
        <v>376</v>
      </c>
      <c r="C232" s="16" t="s">
        <v>383</v>
      </c>
      <c r="D232" s="10"/>
    </row>
    <row r="233" s="12" customFormat="true" ht="14.25" hidden="false" customHeight="false" outlineLevel="0" collapsed="false">
      <c r="A233" s="8" t="s">
        <v>384</v>
      </c>
      <c r="B233" s="8" t="s">
        <v>376</v>
      </c>
      <c r="C233" s="16" t="s">
        <v>318</v>
      </c>
      <c r="D233" s="10" t="s">
        <v>319</v>
      </c>
    </row>
    <row r="234" s="12" customFormat="true" ht="22.5" hidden="false" customHeight="false" outlineLevel="0" collapsed="false">
      <c r="A234" s="8" t="s">
        <v>385</v>
      </c>
      <c r="B234" s="8" t="s">
        <v>376</v>
      </c>
      <c r="C234" s="16" t="s">
        <v>381</v>
      </c>
      <c r="D234" s="10"/>
    </row>
    <row r="235" s="24" customFormat="true" ht="14.25" hidden="false" customHeight="false" outlineLevel="0" collapsed="false">
      <c r="A235" s="8" t="s">
        <v>386</v>
      </c>
      <c r="B235" s="8" t="s">
        <v>376</v>
      </c>
      <c r="C235" s="16" t="s">
        <v>387</v>
      </c>
      <c r="D235" s="10"/>
    </row>
    <row r="236" s="12" customFormat="true" ht="14.25" hidden="false" customHeight="false" outlineLevel="0" collapsed="false">
      <c r="A236" s="8" t="s">
        <v>388</v>
      </c>
      <c r="B236" s="8" t="s">
        <v>376</v>
      </c>
      <c r="C236" s="16" t="s">
        <v>318</v>
      </c>
      <c r="D236" s="10" t="s">
        <v>319</v>
      </c>
    </row>
    <row r="237" s="12" customFormat="true" ht="14.25" hidden="false" customHeight="false" outlineLevel="0" collapsed="false">
      <c r="A237" s="8" t="s">
        <v>389</v>
      </c>
      <c r="B237" s="8" t="s">
        <v>376</v>
      </c>
      <c r="C237" s="16" t="s">
        <v>321</v>
      </c>
      <c r="D237" s="10"/>
    </row>
    <row r="238" s="12" customFormat="true" ht="14.25" hidden="false" customHeight="false" outlineLevel="0" collapsed="false">
      <c r="A238" s="8" t="s">
        <v>390</v>
      </c>
      <c r="B238" s="8" t="s">
        <v>391</v>
      </c>
      <c r="C238" s="16" t="s">
        <v>392</v>
      </c>
      <c r="D238" s="10"/>
    </row>
    <row r="239" s="12" customFormat="true" ht="14.25" hidden="false" customHeight="false" outlineLevel="0" collapsed="false">
      <c r="A239" s="8" t="s">
        <v>393</v>
      </c>
      <c r="B239" s="8" t="s">
        <v>394</v>
      </c>
      <c r="C239" s="9" t="s">
        <v>395</v>
      </c>
      <c r="D239" s="10"/>
      <c r="E239" s="11"/>
      <c r="F239" s="8"/>
      <c r="H239" s="13"/>
      <c r="I239" s="14"/>
      <c r="L239" s="14"/>
    </row>
    <row r="240" customFormat="false" ht="11.25" hidden="false" customHeight="false" outlineLevel="0" collapsed="false">
      <c r="A240" s="18" t="s">
        <v>396</v>
      </c>
      <c r="B240" s="19" t="s">
        <v>397</v>
      </c>
      <c r="C240" s="20" t="s">
        <v>398</v>
      </c>
      <c r="D240" s="21"/>
    </row>
    <row r="241" s="12" customFormat="true" ht="14.25" hidden="false" customHeight="false" outlineLevel="0" collapsed="false">
      <c r="A241" s="8" t="s">
        <v>399</v>
      </c>
      <c r="B241" s="8" t="s">
        <v>400</v>
      </c>
      <c r="C241" s="16" t="s">
        <v>401</v>
      </c>
      <c r="D241" s="10"/>
    </row>
    <row r="242" s="12" customFormat="true" ht="14.25" hidden="false" customHeight="false" outlineLevel="0" collapsed="false">
      <c r="A242" s="8" t="s">
        <v>399</v>
      </c>
      <c r="B242" s="8" t="s">
        <v>400</v>
      </c>
      <c r="C242" s="16" t="s">
        <v>401</v>
      </c>
      <c r="D242" s="10"/>
    </row>
    <row r="243" s="12" customFormat="true" ht="14.25" hidden="false" customHeight="false" outlineLevel="0" collapsed="false">
      <c r="A243" s="8" t="s">
        <v>402</v>
      </c>
      <c r="B243" s="8" t="s">
        <v>400</v>
      </c>
      <c r="C243" s="16" t="s">
        <v>403</v>
      </c>
      <c r="D243" s="10"/>
    </row>
    <row r="244" s="12" customFormat="true" ht="14.25" hidden="false" customHeight="false" outlineLevel="0" collapsed="false">
      <c r="A244" s="8" t="s">
        <v>404</v>
      </c>
      <c r="B244" s="8" t="s">
        <v>400</v>
      </c>
      <c r="C244" s="16" t="s">
        <v>194</v>
      </c>
      <c r="D244" s="10"/>
    </row>
    <row r="245" s="12" customFormat="true" ht="14.25" hidden="false" customHeight="false" outlineLevel="0" collapsed="false">
      <c r="A245" s="8" t="s">
        <v>405</v>
      </c>
      <c r="B245" s="8" t="s">
        <v>400</v>
      </c>
      <c r="C245" s="16" t="s">
        <v>52</v>
      </c>
      <c r="D245" s="10"/>
    </row>
    <row r="246" customFormat="false" ht="11.25" hidden="false" customHeight="false" outlineLevel="0" collapsed="false">
      <c r="A246" s="8" t="s">
        <v>406</v>
      </c>
      <c r="B246" s="8" t="s">
        <v>407</v>
      </c>
      <c r="C246" s="16" t="s">
        <v>122</v>
      </c>
      <c r="D246" s="10"/>
    </row>
    <row r="247" customFormat="false" ht="11.25" hidden="false" customHeight="false" outlineLevel="0" collapsed="false">
      <c r="A247" s="18" t="s">
        <v>408</v>
      </c>
      <c r="B247" s="18" t="s">
        <v>409</v>
      </c>
      <c r="C247" s="20" t="s">
        <v>410</v>
      </c>
      <c r="D247" s="21" t="s">
        <v>9</v>
      </c>
    </row>
    <row r="248" s="12" customFormat="true" ht="22.5" hidden="false" customHeight="false" outlineLevel="0" collapsed="false">
      <c r="A248" s="18" t="s">
        <v>411</v>
      </c>
      <c r="B248" s="18" t="s">
        <v>412</v>
      </c>
      <c r="C248" s="20" t="s">
        <v>52</v>
      </c>
      <c r="D248" s="21"/>
    </row>
    <row r="249" s="12" customFormat="true" ht="14.25" hidden="false" customHeight="false" outlineLevel="0" collapsed="false">
      <c r="A249" s="8" t="s">
        <v>413</v>
      </c>
      <c r="B249" s="8" t="s">
        <v>414</v>
      </c>
      <c r="C249" s="16" t="s">
        <v>415</v>
      </c>
      <c r="D249" s="10" t="s">
        <v>46</v>
      </c>
    </row>
    <row r="250" customFormat="false" ht="11.25" hidden="false" customHeight="false" outlineLevel="0" collapsed="false">
      <c r="A250" s="8" t="s">
        <v>416</v>
      </c>
      <c r="B250" s="8" t="s">
        <v>417</v>
      </c>
      <c r="C250" s="16" t="s">
        <v>418</v>
      </c>
      <c r="D250" s="10" t="s">
        <v>419</v>
      </c>
    </row>
    <row r="251" s="12" customFormat="true" ht="14.25" hidden="false" customHeight="false" outlineLevel="0" collapsed="false">
      <c r="A251" s="8" t="s">
        <v>420</v>
      </c>
      <c r="B251" s="8" t="s">
        <v>421</v>
      </c>
      <c r="C251" s="16" t="s">
        <v>418</v>
      </c>
      <c r="D251" s="10" t="s">
        <v>419</v>
      </c>
    </row>
    <row r="252" s="12" customFormat="true" ht="14.25" hidden="false" customHeight="false" outlineLevel="0" collapsed="false">
      <c r="A252" s="8" t="s">
        <v>422</v>
      </c>
      <c r="B252" s="8" t="s">
        <v>423</v>
      </c>
      <c r="C252" s="9" t="s">
        <v>424</v>
      </c>
      <c r="D252" s="10" t="s">
        <v>39</v>
      </c>
      <c r="E252" s="11"/>
      <c r="F252" s="8"/>
      <c r="H252" s="13"/>
      <c r="I252" s="14"/>
      <c r="L252" s="14"/>
    </row>
    <row r="253" s="27" customFormat="true" ht="12.75" hidden="false" customHeight="false" outlineLevel="0" collapsed="false">
      <c r="A253" s="27" t="s">
        <v>425</v>
      </c>
      <c r="B253" s="27" t="s">
        <v>426</v>
      </c>
      <c r="C253" s="28" t="s">
        <v>424</v>
      </c>
      <c r="D253" s="29" t="s">
        <v>39</v>
      </c>
      <c r="E253" s="30"/>
      <c r="F253" s="31"/>
      <c r="H253" s="32"/>
    </row>
    <row r="254" s="27" customFormat="true" ht="12.75" hidden="false" customHeight="false" outlineLevel="0" collapsed="false">
      <c r="A254" s="27" t="s">
        <v>427</v>
      </c>
      <c r="B254" s="27" t="s">
        <v>426</v>
      </c>
      <c r="C254" s="28" t="s">
        <v>424</v>
      </c>
      <c r="D254" s="29" t="s">
        <v>39</v>
      </c>
      <c r="E254" s="30"/>
      <c r="F254" s="31"/>
      <c r="H254" s="32"/>
    </row>
    <row r="255" s="12" customFormat="true" ht="14.25" hidden="false" customHeight="false" outlineLevel="0" collapsed="false">
      <c r="A255" s="8" t="s">
        <v>428</v>
      </c>
      <c r="B255" s="8" t="s">
        <v>429</v>
      </c>
      <c r="C255" s="9" t="s">
        <v>284</v>
      </c>
      <c r="D255" s="10" t="s">
        <v>281</v>
      </c>
      <c r="E255" s="11"/>
      <c r="F255" s="8"/>
      <c r="H255" s="13"/>
      <c r="I255" s="14"/>
      <c r="L255" s="14"/>
    </row>
    <row r="256" s="12" customFormat="true" ht="14.25" hidden="false" customHeight="false" outlineLevel="0" collapsed="false">
      <c r="A256" s="8" t="s">
        <v>430</v>
      </c>
      <c r="B256" s="8" t="s">
        <v>431</v>
      </c>
      <c r="C256" s="16" t="s">
        <v>432</v>
      </c>
      <c r="D256" s="10"/>
    </row>
    <row r="257" s="12" customFormat="true" ht="14.25" hidden="false" customHeight="false" outlineLevel="0" collapsed="false">
      <c r="A257" s="8" t="s">
        <v>433</v>
      </c>
      <c r="B257" s="8" t="s">
        <v>434</v>
      </c>
      <c r="C257" s="9" t="s">
        <v>15</v>
      </c>
      <c r="D257" s="10" t="s">
        <v>9</v>
      </c>
      <c r="E257" s="11"/>
      <c r="F257" s="8"/>
      <c r="H257" s="13"/>
      <c r="I257" s="14"/>
      <c r="L257" s="14"/>
    </row>
    <row r="258" s="8" customFormat="true" ht="11.25" hidden="false" customHeight="false" outlineLevel="0" collapsed="false">
      <c r="A258" s="8" t="s">
        <v>435</v>
      </c>
      <c r="B258" s="8" t="s">
        <v>436</v>
      </c>
      <c r="C258" s="16" t="s">
        <v>398</v>
      </c>
      <c r="D258" s="10"/>
    </row>
    <row r="259" s="12" customFormat="true" ht="14.25" hidden="false" customHeight="false" outlineLevel="0" collapsed="false">
      <c r="A259" s="18" t="s">
        <v>437</v>
      </c>
      <c r="B259" s="18" t="s">
        <v>436</v>
      </c>
      <c r="C259" s="20" t="s">
        <v>137</v>
      </c>
      <c r="D259" s="21" t="s">
        <v>9</v>
      </c>
    </row>
    <row r="260" s="12" customFormat="true" ht="14.25" hidden="false" customHeight="false" outlineLevel="0" collapsed="false">
      <c r="A260" s="8" t="s">
        <v>438</v>
      </c>
      <c r="B260" s="8" t="s">
        <v>436</v>
      </c>
      <c r="C260" s="16" t="s">
        <v>284</v>
      </c>
      <c r="D260" s="10"/>
    </row>
    <row r="261" s="12" customFormat="true" ht="14.25" hidden="false" customHeight="false" outlineLevel="0" collapsed="false">
      <c r="A261" s="18" t="s">
        <v>439</v>
      </c>
      <c r="B261" s="18" t="s">
        <v>436</v>
      </c>
      <c r="C261" s="20" t="s">
        <v>440</v>
      </c>
      <c r="D261" s="21" t="s">
        <v>9</v>
      </c>
    </row>
    <row r="262" s="8" customFormat="true" ht="11.25" hidden="false" customHeight="false" outlineLevel="0" collapsed="false">
      <c r="A262" s="18" t="s">
        <v>441</v>
      </c>
      <c r="B262" s="19" t="s">
        <v>436</v>
      </c>
      <c r="C262" s="20" t="s">
        <v>442</v>
      </c>
      <c r="D262" s="21" t="s">
        <v>9</v>
      </c>
    </row>
    <row r="263" s="12" customFormat="true" ht="14.25" hidden="false" customHeight="false" outlineLevel="0" collapsed="false">
      <c r="A263" s="8" t="s">
        <v>443</v>
      </c>
      <c r="B263" s="8" t="s">
        <v>436</v>
      </c>
      <c r="C263" s="9" t="s">
        <v>444</v>
      </c>
      <c r="D263" s="10"/>
      <c r="E263" s="11"/>
      <c r="F263" s="8"/>
      <c r="H263" s="13"/>
      <c r="I263" s="14"/>
      <c r="L263" s="14"/>
    </row>
    <row r="264" s="12" customFormat="true" ht="14.25" hidden="false" customHeight="false" outlineLevel="0" collapsed="false">
      <c r="A264" s="8" t="s">
        <v>445</v>
      </c>
      <c r="B264" s="8" t="s">
        <v>436</v>
      </c>
      <c r="C264" s="9" t="s">
        <v>137</v>
      </c>
      <c r="D264" s="10" t="s">
        <v>9</v>
      </c>
      <c r="E264" s="11"/>
      <c r="F264" s="39"/>
      <c r="H264" s="13"/>
      <c r="I264" s="14"/>
      <c r="L264" s="14"/>
    </row>
    <row r="265" s="12" customFormat="true" ht="19.5" hidden="false" customHeight="false" outlineLevel="0" collapsed="false">
      <c r="A265" s="8" t="s">
        <v>446</v>
      </c>
      <c r="B265" s="8" t="s">
        <v>436</v>
      </c>
      <c r="C265" s="16" t="s">
        <v>447</v>
      </c>
      <c r="D265" s="10"/>
    </row>
    <row r="266" s="12" customFormat="true" ht="14.25" hidden="false" customHeight="false" outlineLevel="0" collapsed="false">
      <c r="A266" s="18" t="s">
        <v>448</v>
      </c>
      <c r="B266" s="19" t="s">
        <v>436</v>
      </c>
      <c r="C266" s="20" t="s">
        <v>442</v>
      </c>
      <c r="D266" s="21"/>
    </row>
    <row r="267" s="12" customFormat="true" ht="14.25" hidden="false" customHeight="false" outlineLevel="0" collapsed="false">
      <c r="A267" s="18" t="s">
        <v>449</v>
      </c>
      <c r="B267" s="19" t="s">
        <v>436</v>
      </c>
      <c r="C267" s="20" t="s">
        <v>442</v>
      </c>
      <c r="D267" s="21"/>
    </row>
    <row r="268" s="12" customFormat="true" ht="14.25" hidden="false" customHeight="false" outlineLevel="0" collapsed="false">
      <c r="A268" s="8" t="s">
        <v>450</v>
      </c>
      <c r="B268" s="8" t="s">
        <v>436</v>
      </c>
      <c r="C268" s="16" t="s">
        <v>52</v>
      </c>
      <c r="D268" s="10"/>
    </row>
    <row r="269" customFormat="false" ht="11.25" hidden="false" customHeight="false" outlineLevel="0" collapsed="false">
      <c r="A269" s="18" t="s">
        <v>451</v>
      </c>
      <c r="B269" s="19" t="s">
        <v>436</v>
      </c>
      <c r="C269" s="20" t="s">
        <v>398</v>
      </c>
      <c r="D269" s="21" t="s">
        <v>9</v>
      </c>
    </row>
    <row r="270" s="12" customFormat="true" ht="14.25" hidden="false" customHeight="false" outlineLevel="0" collapsed="false">
      <c r="A270" s="8" t="s">
        <v>452</v>
      </c>
      <c r="B270" s="8" t="s">
        <v>453</v>
      </c>
      <c r="C270" s="9"/>
      <c r="D270" s="10"/>
      <c r="E270" s="11"/>
      <c r="F270" s="8"/>
      <c r="H270" s="13"/>
      <c r="I270" s="14"/>
      <c r="L270" s="14"/>
    </row>
    <row r="271" s="12" customFormat="true" ht="14.25" hidden="false" customHeight="false" outlineLevel="0" collapsed="false">
      <c r="A271" s="8" t="s">
        <v>454</v>
      </c>
      <c r="B271" s="8" t="s">
        <v>455</v>
      </c>
      <c r="C271" s="9" t="s">
        <v>318</v>
      </c>
      <c r="D271" s="10" t="s">
        <v>319</v>
      </c>
      <c r="E271" s="11"/>
      <c r="F271" s="8"/>
      <c r="H271" s="13"/>
      <c r="I271" s="14"/>
      <c r="L271" s="14"/>
    </row>
    <row r="272" s="12" customFormat="true" ht="14.25" hidden="false" customHeight="false" outlineLevel="0" collapsed="false">
      <c r="A272" s="8" t="s">
        <v>456</v>
      </c>
      <c r="B272" s="8" t="s">
        <v>457</v>
      </c>
      <c r="C272" s="16" t="s">
        <v>66</v>
      </c>
      <c r="D272" s="10"/>
    </row>
    <row r="273" s="12" customFormat="true" ht="14.25" hidden="false" customHeight="false" outlineLevel="0" collapsed="false">
      <c r="A273" s="8" t="s">
        <v>458</v>
      </c>
      <c r="B273" s="8" t="s">
        <v>457</v>
      </c>
      <c r="C273" s="9" t="s">
        <v>82</v>
      </c>
      <c r="D273" s="10"/>
      <c r="E273" s="11"/>
      <c r="F273" s="8"/>
      <c r="H273" s="13"/>
      <c r="I273" s="14"/>
      <c r="L273" s="14"/>
    </row>
    <row r="274" s="12" customFormat="true" ht="14.25" hidden="false" customHeight="false" outlineLevel="0" collapsed="false">
      <c r="A274" s="8" t="s">
        <v>459</v>
      </c>
      <c r="B274" s="8" t="s">
        <v>457</v>
      </c>
      <c r="C274" s="16" t="s">
        <v>460</v>
      </c>
      <c r="D274" s="10" t="s">
        <v>39</v>
      </c>
    </row>
    <row r="275" s="12" customFormat="true" ht="14.25" hidden="false" customHeight="false" outlineLevel="0" collapsed="false">
      <c r="A275" s="18" t="s">
        <v>461</v>
      </c>
      <c r="B275" s="18" t="s">
        <v>457</v>
      </c>
      <c r="C275" s="20" t="s">
        <v>462</v>
      </c>
      <c r="D275" s="21"/>
    </row>
    <row r="276" customFormat="false" ht="11.25" hidden="false" customHeight="false" outlineLevel="0" collapsed="false">
      <c r="A276" s="18" t="s">
        <v>463</v>
      </c>
      <c r="B276" s="18" t="s">
        <v>457</v>
      </c>
      <c r="C276" s="20" t="s">
        <v>245</v>
      </c>
      <c r="D276" s="21"/>
    </row>
    <row r="277" s="12" customFormat="true" ht="14.25" hidden="false" customHeight="false" outlineLevel="0" collapsed="false">
      <c r="A277" s="8" t="s">
        <v>464</v>
      </c>
      <c r="B277" s="8" t="s">
        <v>465</v>
      </c>
      <c r="C277" s="9" t="s">
        <v>21</v>
      </c>
      <c r="D277" s="10"/>
      <c r="E277" s="11"/>
      <c r="F277" s="8"/>
      <c r="H277" s="13"/>
      <c r="I277" s="14"/>
      <c r="L277" s="14"/>
    </row>
    <row r="278" s="12" customFormat="true" ht="14.25" hidden="false" customHeight="false" outlineLevel="0" collapsed="false">
      <c r="A278" s="8" t="s">
        <v>466</v>
      </c>
      <c r="B278" s="8" t="s">
        <v>467</v>
      </c>
      <c r="C278" s="16" t="s">
        <v>468</v>
      </c>
      <c r="D278" s="10" t="s">
        <v>39</v>
      </c>
    </row>
    <row r="279" s="12" customFormat="true" ht="14.25" hidden="false" customHeight="false" outlineLevel="0" collapsed="false">
      <c r="A279" s="8" t="s">
        <v>469</v>
      </c>
      <c r="B279" s="8" t="s">
        <v>467</v>
      </c>
      <c r="C279" s="16" t="s">
        <v>468</v>
      </c>
      <c r="D279" s="10" t="s">
        <v>39</v>
      </c>
    </row>
    <row r="280" s="12" customFormat="true" ht="14.25" hidden="false" customHeight="false" outlineLevel="0" collapsed="false">
      <c r="A280" s="8" t="s">
        <v>470</v>
      </c>
      <c r="B280" s="8" t="s">
        <v>467</v>
      </c>
      <c r="C280" s="16" t="s">
        <v>468</v>
      </c>
      <c r="D280" s="10" t="s">
        <v>39</v>
      </c>
    </row>
    <row r="281" s="12" customFormat="true" ht="14.25" hidden="false" customHeight="false" outlineLevel="0" collapsed="false">
      <c r="A281" s="8" t="s">
        <v>471</v>
      </c>
      <c r="B281" s="8" t="s">
        <v>472</v>
      </c>
      <c r="C281" s="9" t="s">
        <v>468</v>
      </c>
      <c r="D281" s="10" t="s">
        <v>39</v>
      </c>
      <c r="E281" s="11"/>
      <c r="F281" s="8"/>
      <c r="H281" s="13"/>
      <c r="I281" s="14"/>
      <c r="L281" s="14"/>
    </row>
    <row r="282" s="27" customFormat="true" ht="12.75" hidden="false" customHeight="false" outlineLevel="0" collapsed="false">
      <c r="A282" s="27" t="s">
        <v>473</v>
      </c>
      <c r="B282" s="27" t="s">
        <v>474</v>
      </c>
      <c r="C282" s="28" t="s">
        <v>284</v>
      </c>
      <c r="D282" s="29" t="s">
        <v>285</v>
      </c>
      <c r="E282" s="30"/>
      <c r="F282" s="31"/>
      <c r="H282" s="32"/>
    </row>
    <row r="283" s="12" customFormat="true" ht="14.25" hidden="false" customHeight="false" outlineLevel="0" collapsed="false">
      <c r="A283" s="8" t="s">
        <v>475</v>
      </c>
      <c r="B283" s="8" t="s">
        <v>476</v>
      </c>
      <c r="C283" s="16" t="s">
        <v>477</v>
      </c>
      <c r="D283" s="10" t="s">
        <v>9</v>
      </c>
    </row>
    <row r="284" s="12" customFormat="true" ht="14.25" hidden="false" customHeight="false" outlineLevel="0" collapsed="false">
      <c r="A284" s="8" t="s">
        <v>478</v>
      </c>
      <c r="B284" s="8" t="s">
        <v>476</v>
      </c>
      <c r="C284" s="9" t="s">
        <v>479</v>
      </c>
      <c r="D284" s="10" t="s">
        <v>319</v>
      </c>
      <c r="E284" s="11"/>
      <c r="F284" s="8"/>
      <c r="H284" s="13"/>
      <c r="I284" s="14"/>
      <c r="L284" s="14"/>
    </row>
    <row r="285" s="12" customFormat="true" ht="14.25" hidden="false" customHeight="false" outlineLevel="0" collapsed="false">
      <c r="A285" s="8" t="s">
        <v>480</v>
      </c>
      <c r="B285" s="8" t="s">
        <v>481</v>
      </c>
      <c r="C285" s="16" t="s">
        <v>21</v>
      </c>
      <c r="D285" s="10"/>
    </row>
    <row r="286" s="12" customFormat="true" ht="14.25" hidden="false" customHeight="false" outlineLevel="0" collapsed="false">
      <c r="A286" s="8" t="s">
        <v>482</v>
      </c>
      <c r="B286" s="8" t="s">
        <v>481</v>
      </c>
      <c r="C286" s="16" t="s">
        <v>21</v>
      </c>
      <c r="D286" s="10"/>
    </row>
    <row r="287" s="12" customFormat="true" ht="14.25" hidden="false" customHeight="false" outlineLevel="0" collapsed="false">
      <c r="A287" s="8" t="s">
        <v>483</v>
      </c>
      <c r="B287" s="8" t="s">
        <v>481</v>
      </c>
      <c r="C287" s="9" t="s">
        <v>66</v>
      </c>
      <c r="D287" s="10"/>
      <c r="E287" s="11"/>
      <c r="F287" s="8"/>
      <c r="H287" s="13"/>
      <c r="I287" s="14"/>
      <c r="L287" s="14"/>
    </row>
    <row r="288" s="12" customFormat="true" ht="14.25" hidden="false" customHeight="false" outlineLevel="0" collapsed="false">
      <c r="A288" s="8" t="s">
        <v>484</v>
      </c>
      <c r="B288" s="8" t="s">
        <v>481</v>
      </c>
      <c r="C288" s="9" t="s">
        <v>21</v>
      </c>
      <c r="D288" s="10"/>
      <c r="E288" s="11"/>
      <c r="F288" s="8"/>
      <c r="H288" s="13"/>
      <c r="I288" s="14"/>
      <c r="L288" s="14"/>
    </row>
    <row r="289" s="12" customFormat="true" ht="14.25" hidden="false" customHeight="false" outlineLevel="0" collapsed="false">
      <c r="A289" s="8" t="s">
        <v>485</v>
      </c>
      <c r="B289" s="8" t="s">
        <v>486</v>
      </c>
      <c r="C289" s="9" t="s">
        <v>487</v>
      </c>
      <c r="D289" s="10" t="s">
        <v>9</v>
      </c>
      <c r="E289" s="11"/>
      <c r="F289" s="8"/>
      <c r="H289" s="13"/>
      <c r="I289" s="14"/>
      <c r="L289" s="14"/>
    </row>
    <row r="290" s="12" customFormat="true" ht="14.25" hidden="false" customHeight="false" outlineLevel="0" collapsed="false">
      <c r="A290" s="8" t="s">
        <v>488</v>
      </c>
      <c r="B290" s="8" t="s">
        <v>489</v>
      </c>
      <c r="C290" s="16" t="s">
        <v>21</v>
      </c>
      <c r="D290" s="10"/>
    </row>
    <row r="291" s="12" customFormat="true" ht="14.25" hidden="false" customHeight="false" outlineLevel="0" collapsed="false">
      <c r="A291" s="8" t="s">
        <v>490</v>
      </c>
      <c r="B291" s="8" t="s">
        <v>489</v>
      </c>
      <c r="C291" s="9" t="s">
        <v>491</v>
      </c>
      <c r="D291" s="10"/>
      <c r="E291" s="11"/>
      <c r="F291" s="8"/>
      <c r="H291" s="13"/>
      <c r="I291" s="14"/>
      <c r="L291" s="14"/>
    </row>
    <row r="292" s="12" customFormat="true" ht="14.25" hidden="false" customHeight="false" outlineLevel="0" collapsed="false">
      <c r="A292" s="8" t="s">
        <v>492</v>
      </c>
      <c r="B292" s="8" t="s">
        <v>493</v>
      </c>
      <c r="C292" s="16" t="s">
        <v>21</v>
      </c>
      <c r="D292" s="10"/>
    </row>
    <row r="293" s="12" customFormat="true" ht="14.25" hidden="false" customHeight="false" outlineLevel="0" collapsed="false">
      <c r="A293" s="8" t="s">
        <v>494</v>
      </c>
      <c r="B293" s="8" t="s">
        <v>495</v>
      </c>
      <c r="C293" s="9" t="s">
        <v>5</v>
      </c>
      <c r="D293" s="10"/>
      <c r="E293" s="11"/>
      <c r="F293" s="8"/>
      <c r="H293" s="13"/>
      <c r="I293" s="14"/>
      <c r="L293" s="14"/>
    </row>
    <row r="294" s="27" customFormat="true" ht="12.75" hidden="false" customHeight="false" outlineLevel="0" collapsed="false">
      <c r="A294" s="27" t="s">
        <v>496</v>
      </c>
      <c r="B294" s="27" t="s">
        <v>497</v>
      </c>
      <c r="C294" s="28" t="s">
        <v>498</v>
      </c>
      <c r="D294" s="29" t="s">
        <v>285</v>
      </c>
      <c r="E294" s="30"/>
      <c r="F294" s="31"/>
      <c r="H294" s="32"/>
    </row>
    <row r="295" s="12" customFormat="true" ht="14.25" hidden="false" customHeight="false" outlineLevel="0" collapsed="false">
      <c r="A295" s="8" t="s">
        <v>499</v>
      </c>
      <c r="B295" s="8" t="s">
        <v>500</v>
      </c>
      <c r="C295" s="9" t="s">
        <v>501</v>
      </c>
      <c r="D295" s="10" t="s">
        <v>39</v>
      </c>
      <c r="E295" s="11"/>
      <c r="F295" s="8"/>
      <c r="H295" s="13"/>
      <c r="I295" s="14"/>
      <c r="L295" s="14"/>
    </row>
    <row r="296" s="27" customFormat="true" ht="12.75" hidden="false" customHeight="false" outlineLevel="0" collapsed="false">
      <c r="A296" s="27" t="s">
        <v>502</v>
      </c>
      <c r="B296" s="27" t="s">
        <v>503</v>
      </c>
      <c r="C296" s="28" t="s">
        <v>504</v>
      </c>
      <c r="D296" s="29"/>
      <c r="E296" s="30"/>
      <c r="F296" s="31"/>
      <c r="H296" s="32"/>
    </row>
    <row r="297" s="12" customFormat="true" ht="14.25" hidden="false" customHeight="false" outlineLevel="0" collapsed="false">
      <c r="A297" s="8" t="s">
        <v>505</v>
      </c>
      <c r="B297" s="8" t="s">
        <v>506</v>
      </c>
      <c r="C297" s="16" t="s">
        <v>15</v>
      </c>
      <c r="D297" s="10" t="s">
        <v>9</v>
      </c>
    </row>
    <row r="298" s="12" customFormat="true" ht="14.25" hidden="false" customHeight="false" outlineLevel="0" collapsed="false">
      <c r="A298" s="8" t="s">
        <v>507</v>
      </c>
      <c r="B298" s="8" t="s">
        <v>506</v>
      </c>
      <c r="C298" s="16" t="s">
        <v>508</v>
      </c>
      <c r="D298" s="10" t="s">
        <v>9</v>
      </c>
    </row>
    <row r="299" s="12" customFormat="true" ht="14.25" hidden="false" customHeight="false" outlineLevel="0" collapsed="false">
      <c r="A299" s="8" t="s">
        <v>509</v>
      </c>
      <c r="B299" s="8" t="s">
        <v>506</v>
      </c>
      <c r="C299" s="16" t="s">
        <v>15</v>
      </c>
      <c r="D299" s="10" t="s">
        <v>9</v>
      </c>
    </row>
    <row r="300" s="12" customFormat="true" ht="22.5" hidden="false" customHeight="false" outlineLevel="0" collapsed="false">
      <c r="A300" s="8" t="s">
        <v>510</v>
      </c>
      <c r="B300" s="8" t="s">
        <v>511</v>
      </c>
      <c r="C300" s="16" t="s">
        <v>512</v>
      </c>
      <c r="D300" s="10" t="s">
        <v>285</v>
      </c>
    </row>
    <row r="301" s="12" customFormat="true" ht="14.25" hidden="false" customHeight="false" outlineLevel="0" collapsed="false">
      <c r="A301" s="8" t="s">
        <v>513</v>
      </c>
      <c r="B301" s="8" t="s">
        <v>514</v>
      </c>
      <c r="C301" s="16" t="s">
        <v>512</v>
      </c>
      <c r="D301" s="10" t="s">
        <v>285</v>
      </c>
    </row>
    <row r="302" s="12" customFormat="true" ht="14.25" hidden="false" customHeight="false" outlineLevel="0" collapsed="false">
      <c r="A302" s="8" t="s">
        <v>515</v>
      </c>
      <c r="B302" s="8" t="s">
        <v>516</v>
      </c>
      <c r="C302" s="16" t="s">
        <v>52</v>
      </c>
      <c r="D302" s="10"/>
    </row>
    <row r="303" s="12" customFormat="true" ht="14.25" hidden="false" customHeight="false" outlineLevel="0" collapsed="false">
      <c r="A303" s="8" t="s">
        <v>517</v>
      </c>
      <c r="B303" s="8" t="s">
        <v>516</v>
      </c>
      <c r="C303" s="9" t="s">
        <v>137</v>
      </c>
      <c r="D303" s="10" t="s">
        <v>9</v>
      </c>
      <c r="E303" s="11"/>
      <c r="F303" s="39"/>
      <c r="H303" s="13"/>
      <c r="I303" s="14"/>
      <c r="L303" s="14"/>
    </row>
    <row r="304" s="12" customFormat="true" ht="22.5" hidden="false" customHeight="false" outlineLevel="0" collapsed="false">
      <c r="A304" s="8" t="s">
        <v>518</v>
      </c>
      <c r="B304" s="8" t="s">
        <v>516</v>
      </c>
      <c r="C304" s="9" t="s">
        <v>137</v>
      </c>
      <c r="D304" s="10" t="s">
        <v>9</v>
      </c>
      <c r="E304" s="11"/>
      <c r="F304" s="39"/>
      <c r="H304" s="13"/>
      <c r="I304" s="14"/>
      <c r="L304" s="14"/>
    </row>
    <row r="305" s="12" customFormat="true" ht="14.25" hidden="false" customHeight="false" outlineLevel="0" collapsed="false">
      <c r="A305" s="8" t="s">
        <v>519</v>
      </c>
      <c r="B305" s="8" t="s">
        <v>520</v>
      </c>
      <c r="C305" s="16" t="s">
        <v>284</v>
      </c>
      <c r="D305" s="10" t="s">
        <v>285</v>
      </c>
    </row>
    <row r="306" s="24" customFormat="true" ht="14.25" hidden="false" customHeight="false" outlineLevel="0" collapsed="false">
      <c r="A306" s="18" t="s">
        <v>521</v>
      </c>
      <c r="B306" s="18" t="s">
        <v>522</v>
      </c>
      <c r="C306" s="20" t="s">
        <v>21</v>
      </c>
      <c r="D306" s="21"/>
    </row>
    <row r="307" customFormat="false" ht="11.25" hidden="false" customHeight="false" outlineLevel="0" collapsed="false">
      <c r="A307" s="18" t="s">
        <v>523</v>
      </c>
      <c r="B307" s="18" t="s">
        <v>522</v>
      </c>
      <c r="C307" s="20" t="s">
        <v>524</v>
      </c>
      <c r="D307" s="21"/>
    </row>
    <row r="308" s="24" customFormat="true" ht="14.25" hidden="false" customHeight="false" outlineLevel="0" collapsed="false">
      <c r="A308" s="18" t="s">
        <v>525</v>
      </c>
      <c r="B308" s="18" t="s">
        <v>522</v>
      </c>
      <c r="C308" s="20" t="s">
        <v>21</v>
      </c>
      <c r="D308" s="21"/>
    </row>
    <row r="309" customFormat="false" ht="11.25" hidden="false" customHeight="false" outlineLevel="0" collapsed="false">
      <c r="A309" s="18" t="s">
        <v>526</v>
      </c>
      <c r="B309" s="19" t="s">
        <v>522</v>
      </c>
      <c r="C309" s="20" t="s">
        <v>527</v>
      </c>
      <c r="D309" s="21" t="s">
        <v>9</v>
      </c>
    </row>
    <row r="310" customFormat="false" ht="11.25" hidden="false" customHeight="false" outlineLevel="0" collapsed="false">
      <c r="A310" s="18" t="s">
        <v>528</v>
      </c>
      <c r="B310" s="18" t="s">
        <v>522</v>
      </c>
      <c r="C310" s="20" t="s">
        <v>52</v>
      </c>
      <c r="D310" s="21"/>
    </row>
    <row r="311" s="8" customFormat="true" ht="11.25" hidden="false" customHeight="false" outlineLevel="0" collapsed="false">
      <c r="A311" s="18" t="s">
        <v>529</v>
      </c>
      <c r="B311" s="18" t="s">
        <v>530</v>
      </c>
      <c r="C311" s="20" t="s">
        <v>531</v>
      </c>
      <c r="D311" s="21"/>
    </row>
    <row r="312" customFormat="false" ht="11.25" hidden="false" customHeight="false" outlineLevel="0" collapsed="false">
      <c r="A312" s="18" t="s">
        <v>532</v>
      </c>
      <c r="B312" s="19" t="s">
        <v>533</v>
      </c>
      <c r="C312" s="20" t="s">
        <v>221</v>
      </c>
      <c r="D312" s="21"/>
    </row>
    <row r="313" s="12" customFormat="true" ht="14.25" hidden="false" customHeight="false" outlineLevel="0" collapsed="false">
      <c r="A313" s="8" t="s">
        <v>534</v>
      </c>
      <c r="B313" s="8" t="s">
        <v>535</v>
      </c>
      <c r="C313" s="16"/>
      <c r="D313" s="10"/>
    </row>
    <row r="314" s="12" customFormat="true" ht="14.25" hidden="false" customHeight="false" outlineLevel="0" collapsed="false">
      <c r="A314" s="8" t="s">
        <v>536</v>
      </c>
      <c r="B314" s="8" t="s">
        <v>535</v>
      </c>
      <c r="C314" s="9" t="s">
        <v>21</v>
      </c>
      <c r="D314" s="10"/>
      <c r="E314" s="11"/>
      <c r="F314" s="8"/>
      <c r="H314" s="13"/>
      <c r="I314" s="14"/>
      <c r="L314" s="14"/>
    </row>
    <row r="315" s="12" customFormat="true" ht="14.25" hidden="false" customHeight="false" outlineLevel="0" collapsed="false">
      <c r="A315" s="8" t="s">
        <v>537</v>
      </c>
      <c r="B315" s="8" t="s">
        <v>538</v>
      </c>
      <c r="C315" s="16" t="s">
        <v>539</v>
      </c>
      <c r="D315" s="10"/>
    </row>
    <row r="316" s="12" customFormat="true" ht="14.25" hidden="false" customHeight="false" outlineLevel="0" collapsed="false">
      <c r="A316" s="8" t="s">
        <v>540</v>
      </c>
      <c r="B316" s="8" t="s">
        <v>541</v>
      </c>
      <c r="C316" s="16" t="s">
        <v>15</v>
      </c>
      <c r="D316" s="10" t="s">
        <v>9</v>
      </c>
    </row>
    <row r="317" s="12" customFormat="true" ht="14.25" hidden="false" customHeight="false" outlineLevel="0" collapsed="false">
      <c r="A317" s="18" t="s">
        <v>542</v>
      </c>
      <c r="B317" s="18" t="s">
        <v>543</v>
      </c>
      <c r="C317" s="20" t="s">
        <v>544</v>
      </c>
      <c r="D317" s="21"/>
    </row>
    <row r="318" customFormat="false" ht="22.5" hidden="false" customHeight="false" outlineLevel="0" collapsed="false">
      <c r="A318" s="1" t="s">
        <v>545</v>
      </c>
      <c r="B318" s="22" t="s">
        <v>546</v>
      </c>
      <c r="C318" s="23" t="s">
        <v>547</v>
      </c>
      <c r="D318" s="1"/>
    </row>
    <row r="319" s="12" customFormat="true" ht="22.5" hidden="false" customHeight="false" outlineLevel="0" collapsed="false">
      <c r="A319" s="25" t="s">
        <v>545</v>
      </c>
      <c r="B319" s="8" t="s">
        <v>546</v>
      </c>
      <c r="C319" s="16" t="s">
        <v>547</v>
      </c>
      <c r="D319" s="10"/>
    </row>
    <row r="320" s="27" customFormat="true" ht="12.75" hidden="false" customHeight="false" outlineLevel="0" collapsed="false">
      <c r="A320" s="27" t="s">
        <v>548</v>
      </c>
      <c r="B320" s="27" t="s">
        <v>549</v>
      </c>
      <c r="C320" s="28" t="s">
        <v>550</v>
      </c>
      <c r="D320" s="29" t="s">
        <v>39</v>
      </c>
      <c r="E320" s="30"/>
      <c r="F320" s="31"/>
      <c r="H320" s="32"/>
    </row>
    <row r="321" customFormat="false" ht="11.25" hidden="false" customHeight="false" outlineLevel="0" collapsed="false">
      <c r="A321" s="8" t="s">
        <v>551</v>
      </c>
      <c r="B321" s="8" t="s">
        <v>552</v>
      </c>
      <c r="C321" s="16" t="s">
        <v>553</v>
      </c>
      <c r="D321" s="10" t="s">
        <v>9</v>
      </c>
    </row>
    <row r="322" customFormat="false" ht="11.25" hidden="false" customHeight="false" outlineLevel="0" collapsed="false">
      <c r="A322" s="8" t="s">
        <v>554</v>
      </c>
      <c r="B322" s="8" t="s">
        <v>555</v>
      </c>
      <c r="C322" s="16" t="s">
        <v>165</v>
      </c>
      <c r="D322" s="10"/>
    </row>
    <row r="323" s="12" customFormat="true" ht="22.5" hidden="false" customHeight="false" outlineLevel="0" collapsed="false">
      <c r="A323" s="8" t="s">
        <v>556</v>
      </c>
      <c r="B323" s="8" t="s">
        <v>555</v>
      </c>
      <c r="C323" s="16" t="s">
        <v>21</v>
      </c>
      <c r="D323" s="10"/>
    </row>
    <row r="324" s="12" customFormat="true" ht="14.25" hidden="false" customHeight="false" outlineLevel="0" collapsed="false">
      <c r="A324" s="8" t="s">
        <v>557</v>
      </c>
      <c r="B324" s="8" t="s">
        <v>558</v>
      </c>
      <c r="C324" s="16" t="s">
        <v>559</v>
      </c>
      <c r="D324" s="10"/>
    </row>
    <row r="325" s="12" customFormat="true" ht="14.25" hidden="false" customHeight="false" outlineLevel="0" collapsed="false">
      <c r="A325" s="25" t="s">
        <v>560</v>
      </c>
      <c r="B325" s="25" t="s">
        <v>558</v>
      </c>
      <c r="C325" s="26" t="s">
        <v>561</v>
      </c>
      <c r="D325" s="10" t="s">
        <v>39</v>
      </c>
    </row>
    <row r="326" s="12" customFormat="true" ht="14.25" hidden="false" customHeight="false" outlineLevel="0" collapsed="false">
      <c r="A326" s="8" t="s">
        <v>562</v>
      </c>
      <c r="B326" s="8" t="s">
        <v>558</v>
      </c>
      <c r="C326" s="9" t="s">
        <v>21</v>
      </c>
      <c r="D326" s="10"/>
      <c r="E326" s="11"/>
      <c r="F326" s="8"/>
      <c r="H326" s="13"/>
      <c r="I326" s="14"/>
      <c r="L326" s="14"/>
    </row>
    <row r="327" s="12" customFormat="true" ht="14.25" hidden="false" customHeight="false" outlineLevel="0" collapsed="false">
      <c r="A327" s="8" t="s">
        <v>563</v>
      </c>
      <c r="B327" s="8" t="s">
        <v>558</v>
      </c>
      <c r="C327" s="16" t="s">
        <v>21</v>
      </c>
      <c r="D327" s="10"/>
    </row>
    <row r="328" customFormat="false" ht="11.25" hidden="false" customHeight="false" outlineLevel="0" collapsed="false">
      <c r="A328" s="8" t="s">
        <v>564</v>
      </c>
      <c r="B328" s="8" t="s">
        <v>558</v>
      </c>
      <c r="C328" s="16" t="s">
        <v>52</v>
      </c>
      <c r="D328" s="10"/>
    </row>
    <row r="329" s="12" customFormat="true" ht="14.25" hidden="false" customHeight="false" outlineLevel="0" collapsed="false">
      <c r="A329" s="8" t="s">
        <v>565</v>
      </c>
      <c r="B329" s="8" t="s">
        <v>558</v>
      </c>
      <c r="C329" s="16" t="s">
        <v>566</v>
      </c>
      <c r="D329" s="10"/>
    </row>
    <row r="330" s="12" customFormat="true" ht="14.25" hidden="false" customHeight="false" outlineLevel="0" collapsed="false">
      <c r="A330" s="8" t="s">
        <v>567</v>
      </c>
      <c r="B330" s="8" t="s">
        <v>558</v>
      </c>
      <c r="C330" s="16" t="s">
        <v>21</v>
      </c>
      <c r="D330" s="10"/>
    </row>
    <row r="331" customFormat="false" ht="11.25" hidden="false" customHeight="false" outlineLevel="0" collapsed="false">
      <c r="A331" s="1" t="s">
        <v>568</v>
      </c>
      <c r="B331" s="22" t="s">
        <v>558</v>
      </c>
      <c r="C331" s="23"/>
    </row>
    <row r="332" s="12" customFormat="true" ht="14.25" hidden="false" customHeight="false" outlineLevel="0" collapsed="false">
      <c r="A332" s="8" t="s">
        <v>568</v>
      </c>
      <c r="B332" s="8" t="s">
        <v>558</v>
      </c>
      <c r="C332" s="16"/>
      <c r="D332" s="10"/>
    </row>
    <row r="333" s="24" customFormat="true" ht="14.25" hidden="false" customHeight="false" outlineLevel="0" collapsed="false">
      <c r="A333" s="8" t="s">
        <v>569</v>
      </c>
      <c r="B333" s="8" t="s">
        <v>558</v>
      </c>
      <c r="C333" s="16" t="s">
        <v>21</v>
      </c>
      <c r="D333" s="10"/>
    </row>
    <row r="334" s="12" customFormat="true" ht="14.25" hidden="false" customHeight="false" outlineLevel="0" collapsed="false">
      <c r="A334" s="8" t="s">
        <v>570</v>
      </c>
      <c r="B334" s="8" t="s">
        <v>558</v>
      </c>
      <c r="C334" s="16" t="s">
        <v>21</v>
      </c>
      <c r="D334" s="10"/>
    </row>
    <row r="335" customFormat="false" ht="11.25" hidden="false" customHeight="false" outlineLevel="0" collapsed="false">
      <c r="A335" s="25" t="s">
        <v>571</v>
      </c>
      <c r="B335" s="8" t="s">
        <v>558</v>
      </c>
      <c r="C335" s="16" t="s">
        <v>52</v>
      </c>
      <c r="D335" s="10"/>
    </row>
    <row r="336" s="8" customFormat="true" ht="11.25" hidden="false" customHeight="false" outlineLevel="0" collapsed="false">
      <c r="A336" s="8" t="s">
        <v>572</v>
      </c>
      <c r="B336" s="8" t="s">
        <v>558</v>
      </c>
      <c r="C336" s="16" t="s">
        <v>21</v>
      </c>
      <c r="D336" s="10"/>
    </row>
    <row r="337" s="24" customFormat="true" ht="14.25" hidden="false" customHeight="false" outlineLevel="0" collapsed="false">
      <c r="A337" s="8" t="s">
        <v>572</v>
      </c>
      <c r="B337" s="8" t="s">
        <v>558</v>
      </c>
      <c r="C337" s="3"/>
      <c r="D337" s="10"/>
    </row>
    <row r="338" s="12" customFormat="true" ht="14.25" hidden="false" customHeight="false" outlineLevel="0" collapsed="false">
      <c r="A338" s="8" t="s">
        <v>573</v>
      </c>
      <c r="B338" s="8" t="s">
        <v>558</v>
      </c>
      <c r="C338" s="16" t="s">
        <v>21</v>
      </c>
      <c r="D338" s="10"/>
    </row>
    <row r="339" s="24" customFormat="true" ht="14.25" hidden="false" customHeight="false" outlineLevel="0" collapsed="false">
      <c r="A339" s="8" t="s">
        <v>574</v>
      </c>
      <c r="B339" s="8" t="s">
        <v>558</v>
      </c>
      <c r="C339" s="16" t="s">
        <v>21</v>
      </c>
      <c r="D339" s="10"/>
    </row>
    <row r="340" s="8" customFormat="true" ht="11.25" hidden="false" customHeight="false" outlineLevel="0" collapsed="false">
      <c r="A340" s="8" t="s">
        <v>575</v>
      </c>
      <c r="B340" s="8" t="s">
        <v>576</v>
      </c>
      <c r="C340" s="16" t="s">
        <v>52</v>
      </c>
      <c r="D340" s="10"/>
    </row>
    <row r="341" s="12" customFormat="true" ht="14.25" hidden="false" customHeight="false" outlineLevel="0" collapsed="false">
      <c r="A341" s="8" t="s">
        <v>577</v>
      </c>
      <c r="B341" s="8" t="s">
        <v>578</v>
      </c>
      <c r="C341" s="9" t="s">
        <v>144</v>
      </c>
      <c r="D341" s="10"/>
      <c r="E341" s="11"/>
      <c r="F341" s="8"/>
      <c r="H341" s="13"/>
      <c r="I341" s="14"/>
      <c r="L341" s="14"/>
    </row>
    <row r="342" s="12" customFormat="true" ht="14.25" hidden="false" customHeight="false" outlineLevel="0" collapsed="false">
      <c r="A342" s="8" t="s">
        <v>579</v>
      </c>
      <c r="B342" s="8" t="s">
        <v>578</v>
      </c>
      <c r="C342" s="16" t="s">
        <v>21</v>
      </c>
      <c r="D342" s="10"/>
    </row>
    <row r="343" s="12" customFormat="true" ht="14.25" hidden="false" customHeight="false" outlineLevel="0" collapsed="false">
      <c r="A343" s="8" t="s">
        <v>580</v>
      </c>
      <c r="B343" s="8" t="s">
        <v>578</v>
      </c>
      <c r="C343" s="16" t="s">
        <v>21</v>
      </c>
      <c r="D343" s="10"/>
    </row>
    <row r="344" s="24" customFormat="true" ht="14.25" hidden="false" customHeight="false" outlineLevel="0" collapsed="false">
      <c r="A344" s="8" t="s">
        <v>581</v>
      </c>
      <c r="B344" s="8" t="s">
        <v>578</v>
      </c>
      <c r="C344" s="16" t="s">
        <v>21</v>
      </c>
      <c r="D344" s="10"/>
    </row>
    <row r="345" s="12" customFormat="true" ht="14.25" hidden="false" customHeight="false" outlineLevel="0" collapsed="false">
      <c r="A345" s="8" t="s">
        <v>581</v>
      </c>
      <c r="B345" s="8" t="s">
        <v>578</v>
      </c>
      <c r="C345" s="9" t="s">
        <v>392</v>
      </c>
      <c r="D345" s="10" t="s">
        <v>582</v>
      </c>
      <c r="E345" s="42"/>
      <c r="H345" s="13"/>
      <c r="I345" s="14"/>
    </row>
    <row r="346" s="24" customFormat="true" ht="14.25" hidden="false" customHeight="false" outlineLevel="0" collapsed="false">
      <c r="A346" s="8" t="s">
        <v>583</v>
      </c>
      <c r="B346" s="8" t="s">
        <v>578</v>
      </c>
      <c r="C346" s="16" t="s">
        <v>21</v>
      </c>
      <c r="D346" s="10"/>
    </row>
    <row r="347" s="24" customFormat="true" ht="14.25" hidden="false" customHeight="false" outlineLevel="0" collapsed="false">
      <c r="A347" s="18" t="s">
        <v>584</v>
      </c>
      <c r="B347" s="18" t="s">
        <v>578</v>
      </c>
      <c r="C347" s="20" t="s">
        <v>585</v>
      </c>
      <c r="D347" s="21"/>
    </row>
    <row r="348" s="12" customFormat="true" ht="14.25" hidden="false" customHeight="false" outlineLevel="0" collapsed="false">
      <c r="A348" s="18" t="s">
        <v>586</v>
      </c>
      <c r="B348" s="18" t="s">
        <v>578</v>
      </c>
      <c r="C348" s="20" t="s">
        <v>587</v>
      </c>
      <c r="D348" s="21"/>
    </row>
    <row r="349" s="12" customFormat="true" ht="14.25" hidden="false" customHeight="false" outlineLevel="0" collapsed="false">
      <c r="A349" s="18" t="s">
        <v>588</v>
      </c>
      <c r="B349" s="18" t="s">
        <v>578</v>
      </c>
      <c r="C349" s="20" t="s">
        <v>18</v>
      </c>
      <c r="D349" s="34"/>
    </row>
    <row r="350" s="24" customFormat="true" ht="14.25" hidden="false" customHeight="false" outlineLevel="0" collapsed="false">
      <c r="A350" s="18" t="s">
        <v>589</v>
      </c>
      <c r="B350" s="18" t="s">
        <v>578</v>
      </c>
      <c r="C350" s="20" t="s">
        <v>18</v>
      </c>
      <c r="D350" s="21"/>
    </row>
    <row r="351" s="24" customFormat="true" ht="14.25" hidden="false" customHeight="false" outlineLevel="0" collapsed="false">
      <c r="A351" s="18" t="s">
        <v>590</v>
      </c>
      <c r="B351" s="18" t="s">
        <v>578</v>
      </c>
      <c r="C351" s="20" t="s">
        <v>21</v>
      </c>
      <c r="D351" s="21"/>
    </row>
    <row r="352" s="24" customFormat="true" ht="14.25" hidden="false" customHeight="false" outlineLevel="0" collapsed="false">
      <c r="A352" s="25" t="s">
        <v>591</v>
      </c>
      <c r="B352" s="8" t="s">
        <v>578</v>
      </c>
      <c r="C352" s="16" t="s">
        <v>21</v>
      </c>
      <c r="D352" s="10"/>
    </row>
    <row r="353" s="8" customFormat="true" ht="11.25" hidden="false" customHeight="false" outlineLevel="0" collapsed="false">
      <c r="A353" s="18" t="s">
        <v>592</v>
      </c>
      <c r="B353" s="18" t="s">
        <v>578</v>
      </c>
      <c r="C353" s="20" t="s">
        <v>387</v>
      </c>
      <c r="D353" s="21"/>
    </row>
    <row r="354" customFormat="false" ht="22.5" hidden="false" customHeight="false" outlineLevel="0" collapsed="false">
      <c r="A354" s="8" t="s">
        <v>593</v>
      </c>
      <c r="B354" s="8" t="s">
        <v>578</v>
      </c>
      <c r="C354" s="16" t="s">
        <v>594</v>
      </c>
      <c r="D354" s="10"/>
    </row>
    <row r="355" s="12" customFormat="true" ht="22.5" hidden="false" customHeight="false" outlineLevel="0" collapsed="false">
      <c r="A355" s="8" t="s">
        <v>595</v>
      </c>
      <c r="B355" s="8" t="s">
        <v>578</v>
      </c>
      <c r="C355" s="16" t="s">
        <v>594</v>
      </c>
      <c r="D355" s="10"/>
    </row>
    <row r="356" s="12" customFormat="true" ht="14.25" hidden="false" customHeight="false" outlineLevel="0" collapsed="false">
      <c r="A356" s="8" t="s">
        <v>596</v>
      </c>
      <c r="B356" s="8" t="s">
        <v>578</v>
      </c>
      <c r="C356" s="16" t="s">
        <v>21</v>
      </c>
      <c r="D356" s="10"/>
    </row>
    <row r="357" customFormat="false" ht="11.25" hidden="false" customHeight="false" outlineLevel="0" collapsed="false">
      <c r="A357" s="18" t="s">
        <v>597</v>
      </c>
      <c r="B357" s="18" t="s">
        <v>578</v>
      </c>
      <c r="C357" s="20" t="s">
        <v>221</v>
      </c>
      <c r="D357" s="21"/>
    </row>
    <row r="358" s="24" customFormat="true" ht="14.25" hidden="false" customHeight="false" outlineLevel="0" collapsed="false">
      <c r="A358" s="8" t="s">
        <v>598</v>
      </c>
      <c r="B358" s="8" t="s">
        <v>578</v>
      </c>
      <c r="C358" s="16" t="s">
        <v>18</v>
      </c>
      <c r="D358" s="10"/>
    </row>
    <row r="359" customFormat="false" ht="11.25" hidden="false" customHeight="false" outlineLevel="0" collapsed="false">
      <c r="A359" s="8" t="s">
        <v>599</v>
      </c>
      <c r="B359" s="8" t="s">
        <v>578</v>
      </c>
      <c r="C359" s="16" t="s">
        <v>21</v>
      </c>
      <c r="D359" s="10"/>
    </row>
    <row r="360" s="24" customFormat="true" ht="14.25" hidden="false" customHeight="false" outlineLevel="0" collapsed="false">
      <c r="A360" s="18" t="s">
        <v>600</v>
      </c>
      <c r="B360" s="18" t="s">
        <v>578</v>
      </c>
      <c r="C360" s="20" t="s">
        <v>221</v>
      </c>
      <c r="D360" s="34"/>
    </row>
    <row r="361" customFormat="false" ht="11.25" hidden="false" customHeight="false" outlineLevel="0" collapsed="false">
      <c r="A361" s="8" t="s">
        <v>601</v>
      </c>
      <c r="B361" s="8" t="s">
        <v>578</v>
      </c>
      <c r="C361" s="16" t="s">
        <v>52</v>
      </c>
      <c r="D361" s="10"/>
    </row>
    <row r="362" s="12" customFormat="true" ht="14.25" hidden="false" customHeight="false" outlineLevel="0" collapsed="false">
      <c r="A362" s="8" t="s">
        <v>602</v>
      </c>
      <c r="B362" s="8" t="s">
        <v>578</v>
      </c>
      <c r="C362" s="9" t="s">
        <v>68</v>
      </c>
      <c r="D362" s="10"/>
      <c r="E362" s="11"/>
      <c r="F362" s="8"/>
      <c r="H362" s="13"/>
      <c r="I362" s="14"/>
      <c r="L362" s="14"/>
    </row>
    <row r="363" s="12" customFormat="true" ht="14.25" hidden="false" customHeight="false" outlineLevel="0" collapsed="false">
      <c r="A363" s="8" t="s">
        <v>603</v>
      </c>
      <c r="B363" s="8" t="s">
        <v>578</v>
      </c>
      <c r="C363" s="16" t="s">
        <v>21</v>
      </c>
      <c r="D363" s="10"/>
    </row>
    <row r="364" s="24" customFormat="true" ht="14.25" hidden="false" customHeight="false" outlineLevel="0" collapsed="false">
      <c r="A364" s="25" t="s">
        <v>604</v>
      </c>
      <c r="B364" s="19" t="s">
        <v>578</v>
      </c>
      <c r="C364" s="20" t="s">
        <v>605</v>
      </c>
      <c r="D364" s="21"/>
    </row>
    <row r="365" customFormat="false" ht="11.25" hidden="false" customHeight="false" outlineLevel="0" collapsed="false">
      <c r="A365" s="33" t="s">
        <v>606</v>
      </c>
      <c r="B365" s="8" t="s">
        <v>578</v>
      </c>
      <c r="C365" s="16" t="s">
        <v>21</v>
      </c>
      <c r="D365" s="10"/>
    </row>
    <row r="366" customFormat="false" ht="22.5" hidden="false" customHeight="false" outlineLevel="0" collapsed="false">
      <c r="A366" s="18" t="s">
        <v>607</v>
      </c>
      <c r="B366" s="18" t="s">
        <v>578</v>
      </c>
      <c r="C366" s="20" t="s">
        <v>608</v>
      </c>
      <c r="D366" s="21"/>
    </row>
    <row r="367" s="12" customFormat="true" ht="14.25" hidden="false" customHeight="false" outlineLevel="0" collapsed="false">
      <c r="A367" s="18" t="s">
        <v>609</v>
      </c>
      <c r="B367" s="18" t="s">
        <v>578</v>
      </c>
      <c r="C367" s="20" t="s">
        <v>21</v>
      </c>
      <c r="D367" s="21"/>
    </row>
    <row r="368" s="12" customFormat="true" ht="22.5" hidden="false" customHeight="false" outlineLevel="0" collapsed="false">
      <c r="A368" s="8" t="s">
        <v>610</v>
      </c>
      <c r="B368" s="8" t="s">
        <v>578</v>
      </c>
      <c r="C368" s="16" t="s">
        <v>21</v>
      </c>
      <c r="D368" s="10"/>
    </row>
    <row r="369" s="24" customFormat="true" ht="14.25" hidden="false" customHeight="false" outlineLevel="0" collapsed="false">
      <c r="A369" s="8" t="s">
        <v>611</v>
      </c>
      <c r="B369" s="8" t="s">
        <v>578</v>
      </c>
      <c r="C369" s="16" t="s">
        <v>15</v>
      </c>
      <c r="D369" s="10" t="s">
        <v>9</v>
      </c>
    </row>
    <row r="370" s="12" customFormat="true" ht="19.5" hidden="false" customHeight="false" outlineLevel="0" collapsed="false">
      <c r="A370" s="8" t="s">
        <v>612</v>
      </c>
      <c r="B370" s="8" t="s">
        <v>578</v>
      </c>
      <c r="C370" s="9" t="s">
        <v>613</v>
      </c>
      <c r="D370" s="10"/>
      <c r="E370" s="11"/>
      <c r="F370" s="8"/>
      <c r="H370" s="13"/>
      <c r="I370" s="14"/>
      <c r="L370" s="14"/>
    </row>
    <row r="371" s="12" customFormat="true" ht="14.25" hidden="false" customHeight="false" outlineLevel="0" collapsed="false">
      <c r="A371" s="8" t="s">
        <v>614</v>
      </c>
      <c r="B371" s="8" t="s">
        <v>578</v>
      </c>
      <c r="C371" s="16" t="s">
        <v>21</v>
      </c>
      <c r="D371" s="10"/>
    </row>
    <row r="372" s="12" customFormat="true" ht="14.25" hidden="false" customHeight="false" outlineLevel="0" collapsed="false">
      <c r="A372" s="8" t="s">
        <v>615</v>
      </c>
      <c r="B372" s="8" t="s">
        <v>578</v>
      </c>
      <c r="C372" s="16" t="s">
        <v>21</v>
      </c>
      <c r="D372" s="10"/>
    </row>
    <row r="373" s="12" customFormat="true" ht="14.25" hidden="false" customHeight="false" outlineLevel="0" collapsed="false">
      <c r="A373" s="8" t="s">
        <v>616</v>
      </c>
      <c r="B373" s="8" t="s">
        <v>578</v>
      </c>
      <c r="C373" s="16" t="s">
        <v>21</v>
      </c>
      <c r="D373" s="10"/>
    </row>
    <row r="374" s="12" customFormat="true" ht="14.25" hidden="false" customHeight="false" outlineLevel="0" collapsed="false">
      <c r="A374" s="25" t="s">
        <v>617</v>
      </c>
      <c r="B374" s="35" t="s">
        <v>578</v>
      </c>
      <c r="C374" s="20" t="s">
        <v>618</v>
      </c>
      <c r="D374" s="21"/>
    </row>
    <row r="375" s="12" customFormat="true" ht="14.25" hidden="false" customHeight="false" outlineLevel="0" collapsed="false">
      <c r="A375" s="18" t="s">
        <v>619</v>
      </c>
      <c r="B375" s="18" t="s">
        <v>578</v>
      </c>
      <c r="C375" s="20" t="s">
        <v>221</v>
      </c>
      <c r="D375" s="21"/>
    </row>
    <row r="376" customFormat="false" ht="11.25" hidden="false" customHeight="false" outlineLevel="0" collapsed="false">
      <c r="A376" s="18" t="s">
        <v>620</v>
      </c>
      <c r="B376" s="19" t="s">
        <v>578</v>
      </c>
      <c r="C376" s="20" t="s">
        <v>141</v>
      </c>
      <c r="D376" s="21"/>
    </row>
    <row r="377" s="24" customFormat="true" ht="14.25" hidden="false" customHeight="false" outlineLevel="0" collapsed="false">
      <c r="A377" s="8" t="s">
        <v>621</v>
      </c>
      <c r="B377" s="8" t="s">
        <v>578</v>
      </c>
      <c r="C377" s="16" t="s">
        <v>21</v>
      </c>
      <c r="D377" s="10"/>
    </row>
    <row r="378" s="12" customFormat="true" ht="14.25" hidden="false" customHeight="false" outlineLevel="0" collapsed="false">
      <c r="A378" s="8" t="s">
        <v>621</v>
      </c>
      <c r="B378" s="8" t="s">
        <v>578</v>
      </c>
      <c r="C378" s="16" t="s">
        <v>622</v>
      </c>
      <c r="D378" s="10"/>
    </row>
    <row r="379" s="12" customFormat="true" ht="22.5" hidden="false" customHeight="false" outlineLevel="0" collapsed="false">
      <c r="A379" s="8" t="s">
        <v>623</v>
      </c>
      <c r="B379" s="8" t="s">
        <v>578</v>
      </c>
      <c r="C379" s="16" t="s">
        <v>321</v>
      </c>
      <c r="D379" s="10"/>
    </row>
    <row r="380" s="12" customFormat="true" ht="14.25" hidden="false" customHeight="false" outlineLevel="0" collapsed="false">
      <c r="A380" s="18" t="s">
        <v>624</v>
      </c>
      <c r="B380" s="18" t="s">
        <v>578</v>
      </c>
      <c r="C380" s="20" t="s">
        <v>221</v>
      </c>
      <c r="D380" s="21"/>
    </row>
    <row r="381" customFormat="false" ht="11.25" hidden="false" customHeight="false" outlineLevel="0" collapsed="false">
      <c r="A381" s="18" t="s">
        <v>625</v>
      </c>
      <c r="B381" s="19" t="s">
        <v>578</v>
      </c>
      <c r="C381" s="20" t="s">
        <v>527</v>
      </c>
      <c r="D381" s="21"/>
    </row>
    <row r="382" s="12" customFormat="true" ht="14.25" hidden="false" customHeight="false" outlineLevel="0" collapsed="false">
      <c r="A382" s="18" t="s">
        <v>626</v>
      </c>
      <c r="B382" s="18" t="s">
        <v>578</v>
      </c>
      <c r="C382" s="20" t="s">
        <v>245</v>
      </c>
      <c r="D382" s="21"/>
    </row>
    <row r="383" s="24" customFormat="true" ht="14.25" hidden="false" customHeight="false" outlineLevel="0" collapsed="false">
      <c r="A383" s="33" t="s">
        <v>627</v>
      </c>
      <c r="B383" s="8" t="s">
        <v>578</v>
      </c>
      <c r="C383" s="16" t="s">
        <v>21</v>
      </c>
      <c r="D383" s="10"/>
    </row>
    <row r="384" s="24" customFormat="true" ht="14.25" hidden="false" customHeight="false" outlineLevel="0" collapsed="false">
      <c r="A384" s="8" t="s">
        <v>628</v>
      </c>
      <c r="B384" s="8" t="s">
        <v>578</v>
      </c>
      <c r="C384" s="16" t="s">
        <v>21</v>
      </c>
      <c r="D384" s="10"/>
    </row>
    <row r="385" s="12" customFormat="true" ht="14.25" hidden="false" customHeight="false" outlineLevel="0" collapsed="false">
      <c r="A385" s="1" t="s">
        <v>629</v>
      </c>
      <c r="B385" s="8" t="s">
        <v>578</v>
      </c>
      <c r="C385" s="16" t="s">
        <v>21</v>
      </c>
      <c r="D385" s="10"/>
    </row>
    <row r="386" s="12" customFormat="true" ht="33.75" hidden="false" customHeight="false" outlineLevel="0" collapsed="false">
      <c r="A386" s="8" t="s">
        <v>630</v>
      </c>
      <c r="B386" s="8" t="s">
        <v>578</v>
      </c>
      <c r="C386" s="16" t="s">
        <v>21</v>
      </c>
      <c r="D386" s="10"/>
    </row>
    <row r="387" s="24" customFormat="true" ht="14.25" hidden="false" customHeight="false" outlineLevel="0" collapsed="false">
      <c r="A387" s="8" t="s">
        <v>631</v>
      </c>
      <c r="B387" s="8" t="s">
        <v>578</v>
      </c>
      <c r="C387" s="16" t="s">
        <v>632</v>
      </c>
      <c r="D387" s="10"/>
    </row>
    <row r="388" s="24" customFormat="true" ht="14.25" hidden="false" customHeight="false" outlineLevel="0" collapsed="false">
      <c r="A388" s="8" t="s">
        <v>633</v>
      </c>
      <c r="B388" s="8" t="s">
        <v>578</v>
      </c>
      <c r="C388" s="16" t="s">
        <v>21</v>
      </c>
      <c r="D388" s="10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</row>
    <row r="389" s="12" customFormat="true" ht="19.5" hidden="false" customHeight="false" outlineLevel="0" collapsed="false">
      <c r="A389" s="8" t="s">
        <v>634</v>
      </c>
      <c r="B389" s="8" t="s">
        <v>578</v>
      </c>
      <c r="C389" s="9" t="s">
        <v>613</v>
      </c>
      <c r="D389" s="10"/>
      <c r="E389" s="11"/>
      <c r="F389" s="8"/>
      <c r="H389" s="13"/>
      <c r="I389" s="14"/>
      <c r="L389" s="14"/>
    </row>
    <row r="390" customFormat="false" ht="11.25" hidden="false" customHeight="false" outlineLevel="0" collapsed="false">
      <c r="A390" s="8" t="s">
        <v>635</v>
      </c>
      <c r="B390" s="8" t="s">
        <v>578</v>
      </c>
      <c r="C390" s="16" t="s">
        <v>636</v>
      </c>
      <c r="D390" s="10"/>
    </row>
    <row r="391" customFormat="false" ht="11.25" hidden="false" customHeight="false" outlineLevel="0" collapsed="false">
      <c r="A391" s="8" t="s">
        <v>637</v>
      </c>
      <c r="B391" s="8" t="s">
        <v>578</v>
      </c>
      <c r="C391" s="16" t="s">
        <v>21</v>
      </c>
      <c r="D391" s="10"/>
    </row>
    <row r="392" customFormat="false" ht="11.25" hidden="false" customHeight="false" outlineLevel="0" collapsed="false">
      <c r="A392" s="18" t="s">
        <v>638</v>
      </c>
      <c r="B392" s="18" t="s">
        <v>578</v>
      </c>
      <c r="C392" s="20" t="s">
        <v>221</v>
      </c>
      <c r="D392" s="21"/>
    </row>
    <row r="393" customFormat="false" ht="11.25" hidden="false" customHeight="false" outlineLevel="0" collapsed="false">
      <c r="A393" s="18" t="s">
        <v>639</v>
      </c>
      <c r="B393" s="19" t="s">
        <v>578</v>
      </c>
      <c r="C393" s="20" t="s">
        <v>108</v>
      </c>
      <c r="D393" s="21" t="s">
        <v>9</v>
      </c>
    </row>
    <row r="394" s="12" customFormat="true" ht="14.25" hidden="false" customHeight="false" outlineLevel="0" collapsed="false">
      <c r="A394" s="8" t="s">
        <v>640</v>
      </c>
      <c r="B394" s="8" t="s">
        <v>578</v>
      </c>
      <c r="C394" s="9" t="s">
        <v>21</v>
      </c>
      <c r="D394" s="10"/>
      <c r="E394" s="11"/>
      <c r="F394" s="8"/>
      <c r="H394" s="13"/>
      <c r="I394" s="14"/>
      <c r="L394" s="14"/>
    </row>
    <row r="395" customFormat="false" ht="11.25" hidden="false" customHeight="false" outlineLevel="0" collapsed="false">
      <c r="A395" s="18" t="s">
        <v>641</v>
      </c>
      <c r="B395" s="19" t="s">
        <v>578</v>
      </c>
      <c r="C395" s="20" t="s">
        <v>157</v>
      </c>
      <c r="D395" s="21"/>
    </row>
    <row r="396" s="24" customFormat="true" ht="14.25" hidden="false" customHeight="false" outlineLevel="0" collapsed="false">
      <c r="A396" s="8" t="s">
        <v>642</v>
      </c>
      <c r="B396" s="8" t="s">
        <v>578</v>
      </c>
      <c r="C396" s="16" t="s">
        <v>21</v>
      </c>
      <c r="D396" s="10"/>
    </row>
    <row r="397" s="12" customFormat="true" ht="14.25" hidden="false" customHeight="false" outlineLevel="0" collapsed="false">
      <c r="A397" s="8" t="s">
        <v>643</v>
      </c>
      <c r="B397" s="8" t="s">
        <v>578</v>
      </c>
      <c r="C397" s="16" t="s">
        <v>21</v>
      </c>
      <c r="D397" s="10"/>
    </row>
    <row r="398" s="12" customFormat="true" ht="14.25" hidden="false" customHeight="false" outlineLevel="0" collapsed="false">
      <c r="A398" s="8" t="s">
        <v>644</v>
      </c>
      <c r="B398" s="8" t="s">
        <v>578</v>
      </c>
      <c r="C398" s="9" t="s">
        <v>21</v>
      </c>
      <c r="D398" s="10"/>
      <c r="E398" s="11"/>
      <c r="F398" s="8"/>
      <c r="H398" s="13"/>
      <c r="I398" s="14"/>
      <c r="L398" s="14"/>
    </row>
    <row r="399" customFormat="false" ht="11.25" hidden="false" customHeight="false" outlineLevel="0" collapsed="false">
      <c r="A399" s="18" t="s">
        <v>645</v>
      </c>
      <c r="B399" s="19" t="s">
        <v>578</v>
      </c>
      <c r="C399" s="20" t="s">
        <v>221</v>
      </c>
      <c r="D399" s="21"/>
    </row>
    <row r="400" customFormat="false" ht="11.25" hidden="false" customHeight="false" outlineLevel="0" collapsed="false">
      <c r="A400" s="18" t="s">
        <v>646</v>
      </c>
      <c r="B400" s="19" t="s">
        <v>578</v>
      </c>
      <c r="C400" s="20" t="s">
        <v>108</v>
      </c>
      <c r="D400" s="21" t="s">
        <v>9</v>
      </c>
    </row>
    <row r="401" s="12" customFormat="true" ht="14.25" hidden="false" customHeight="false" outlineLevel="0" collapsed="false">
      <c r="A401" s="8" t="s">
        <v>647</v>
      </c>
      <c r="B401" s="8" t="s">
        <v>578</v>
      </c>
      <c r="C401" s="9" t="s">
        <v>21</v>
      </c>
      <c r="D401" s="10"/>
      <c r="E401" s="11"/>
      <c r="F401" s="8"/>
      <c r="H401" s="13"/>
      <c r="I401" s="14"/>
      <c r="L401" s="14"/>
    </row>
    <row r="402" customFormat="false" ht="11.25" hidden="false" customHeight="false" outlineLevel="0" collapsed="false">
      <c r="A402" s="18" t="s">
        <v>648</v>
      </c>
      <c r="B402" s="19" t="s">
        <v>578</v>
      </c>
      <c r="C402" s="20" t="s">
        <v>141</v>
      </c>
      <c r="D402" s="21" t="s">
        <v>9</v>
      </c>
    </row>
    <row r="403" s="24" customFormat="true" ht="14.25" hidden="false" customHeight="false" outlineLevel="0" collapsed="false">
      <c r="A403" s="8" t="s">
        <v>649</v>
      </c>
      <c r="B403" s="8" t="s">
        <v>578</v>
      </c>
      <c r="C403" s="16" t="s">
        <v>21</v>
      </c>
      <c r="D403" s="10"/>
    </row>
    <row r="404" s="12" customFormat="true" ht="14.25" hidden="false" customHeight="false" outlineLevel="0" collapsed="false">
      <c r="A404" s="8" t="s">
        <v>649</v>
      </c>
      <c r="B404" s="8" t="s">
        <v>578</v>
      </c>
      <c r="C404" s="9" t="s">
        <v>21</v>
      </c>
      <c r="D404" s="10"/>
      <c r="E404" s="11"/>
      <c r="F404" s="8"/>
      <c r="H404" s="13"/>
      <c r="I404" s="14"/>
      <c r="L404" s="14"/>
    </row>
    <row r="405" s="24" customFormat="true" ht="14.25" hidden="false" customHeight="false" outlineLevel="0" collapsed="false">
      <c r="A405" s="8" t="s">
        <v>650</v>
      </c>
      <c r="B405" s="8" t="s">
        <v>578</v>
      </c>
      <c r="C405" s="16" t="s">
        <v>21</v>
      </c>
      <c r="D405" s="10"/>
    </row>
    <row r="406" s="24" customFormat="true" ht="14.25" hidden="false" customHeight="false" outlineLevel="0" collapsed="false">
      <c r="A406" s="18" t="s">
        <v>651</v>
      </c>
      <c r="B406" s="18" t="s">
        <v>578</v>
      </c>
      <c r="C406" s="20" t="s">
        <v>221</v>
      </c>
      <c r="D406" s="21"/>
    </row>
    <row r="407" s="12" customFormat="true" ht="14.25" hidden="false" customHeight="false" outlineLevel="0" collapsed="false">
      <c r="A407" s="8" t="s">
        <v>651</v>
      </c>
      <c r="B407" s="8" t="s">
        <v>578</v>
      </c>
      <c r="C407" s="9" t="s">
        <v>15</v>
      </c>
      <c r="D407" s="10" t="s">
        <v>9</v>
      </c>
      <c r="E407" s="11"/>
      <c r="F407" s="8"/>
      <c r="H407" s="13"/>
      <c r="I407" s="14"/>
      <c r="L407" s="14"/>
    </row>
    <row r="408" customFormat="false" ht="11.25" hidden="false" customHeight="false" outlineLevel="0" collapsed="false">
      <c r="A408" s="8" t="s">
        <v>652</v>
      </c>
      <c r="B408" s="8" t="s">
        <v>578</v>
      </c>
      <c r="C408" s="16" t="s">
        <v>21</v>
      </c>
      <c r="D408" s="10"/>
    </row>
    <row r="409" s="24" customFormat="true" ht="14.25" hidden="false" customHeight="false" outlineLevel="0" collapsed="false">
      <c r="A409" s="8" t="s">
        <v>653</v>
      </c>
      <c r="B409" s="8" t="s">
        <v>578</v>
      </c>
      <c r="C409" s="16" t="s">
        <v>52</v>
      </c>
      <c r="D409" s="10"/>
    </row>
    <row r="410" customFormat="false" ht="11.25" hidden="false" customHeight="false" outlineLevel="0" collapsed="false">
      <c r="A410" s="8" t="s">
        <v>654</v>
      </c>
      <c r="B410" s="8" t="s">
        <v>578</v>
      </c>
      <c r="C410" s="16" t="s">
        <v>655</v>
      </c>
      <c r="D410" s="10"/>
    </row>
    <row r="411" s="24" customFormat="true" ht="14.25" hidden="false" customHeight="false" outlineLevel="0" collapsed="false">
      <c r="A411" s="8" t="s">
        <v>656</v>
      </c>
      <c r="B411" s="8" t="s">
        <v>578</v>
      </c>
      <c r="C411" s="16" t="s">
        <v>21</v>
      </c>
      <c r="D411" s="10"/>
    </row>
    <row r="412" customFormat="false" ht="11.25" hidden="false" customHeight="false" outlineLevel="0" collapsed="false">
      <c r="A412" s="18" t="s">
        <v>657</v>
      </c>
      <c r="B412" s="18" t="s">
        <v>578</v>
      </c>
      <c r="C412" s="20" t="s">
        <v>21</v>
      </c>
      <c r="D412" s="21"/>
    </row>
    <row r="413" customFormat="false" ht="11.25" hidden="false" customHeight="false" outlineLevel="0" collapsed="false">
      <c r="A413" s="8" t="s">
        <v>658</v>
      </c>
      <c r="B413" s="8" t="s">
        <v>578</v>
      </c>
      <c r="C413" s="16" t="s">
        <v>21</v>
      </c>
      <c r="D413" s="10"/>
    </row>
    <row r="414" s="12" customFormat="true" ht="14.25" hidden="false" customHeight="false" outlineLevel="0" collapsed="false">
      <c r="A414" s="8" t="s">
        <v>659</v>
      </c>
      <c r="B414" s="8" t="s">
        <v>578</v>
      </c>
      <c r="C414" s="16" t="s">
        <v>660</v>
      </c>
      <c r="D414" s="10"/>
    </row>
    <row r="415" s="12" customFormat="true" ht="14.25" hidden="false" customHeight="false" outlineLevel="0" collapsed="false">
      <c r="A415" s="8" t="s">
        <v>661</v>
      </c>
      <c r="B415" s="8" t="s">
        <v>578</v>
      </c>
      <c r="C415" s="16" t="s">
        <v>21</v>
      </c>
      <c r="D415" s="10"/>
    </row>
    <row r="416" s="24" customFormat="true" ht="22.5" hidden="false" customHeight="false" outlineLevel="0" collapsed="false">
      <c r="A416" s="8" t="s">
        <v>662</v>
      </c>
      <c r="B416" s="8" t="s">
        <v>578</v>
      </c>
      <c r="C416" s="16" t="s">
        <v>663</v>
      </c>
      <c r="D416" s="10"/>
    </row>
    <row r="417" s="12" customFormat="true" ht="14.25" hidden="false" customHeight="false" outlineLevel="0" collapsed="false">
      <c r="A417" s="8" t="s">
        <v>664</v>
      </c>
      <c r="B417" s="8" t="s">
        <v>578</v>
      </c>
      <c r="C417" s="16" t="s">
        <v>665</v>
      </c>
      <c r="D417" s="10" t="s">
        <v>46</v>
      </c>
    </row>
    <row r="418" s="12" customFormat="true" ht="14.25" hidden="false" customHeight="false" outlineLevel="0" collapsed="false">
      <c r="A418" s="8" t="s">
        <v>666</v>
      </c>
      <c r="B418" s="8" t="s">
        <v>578</v>
      </c>
      <c r="C418" s="16" t="s">
        <v>667</v>
      </c>
      <c r="D418" s="10" t="s">
        <v>46</v>
      </c>
    </row>
    <row r="419" s="12" customFormat="true" ht="14.25" hidden="false" customHeight="false" outlineLevel="0" collapsed="false">
      <c r="A419" s="8" t="s">
        <v>668</v>
      </c>
      <c r="B419" s="8" t="s">
        <v>578</v>
      </c>
      <c r="C419" s="9" t="s">
        <v>21</v>
      </c>
      <c r="D419" s="10"/>
      <c r="E419" s="11"/>
      <c r="F419" s="8"/>
      <c r="H419" s="13"/>
      <c r="I419" s="14"/>
      <c r="L419" s="14"/>
    </row>
    <row r="420" s="24" customFormat="true" ht="14.25" hidden="false" customHeight="false" outlineLevel="0" collapsed="false">
      <c r="A420" s="8" t="s">
        <v>669</v>
      </c>
      <c r="B420" s="8" t="s">
        <v>578</v>
      </c>
      <c r="C420" s="16" t="s">
        <v>21</v>
      </c>
      <c r="D420" s="10"/>
    </row>
    <row r="421" s="24" customFormat="true" ht="14.25" hidden="false" customHeight="false" outlineLevel="0" collapsed="false">
      <c r="A421" s="18" t="s">
        <v>670</v>
      </c>
      <c r="B421" s="19" t="s">
        <v>578</v>
      </c>
      <c r="C421" s="20" t="s">
        <v>108</v>
      </c>
      <c r="D421" s="21" t="s">
        <v>9</v>
      </c>
    </row>
    <row r="422" s="12" customFormat="true" ht="14.25" hidden="false" customHeight="false" outlineLevel="0" collapsed="false">
      <c r="A422" s="8" t="s">
        <v>671</v>
      </c>
      <c r="B422" s="8" t="s">
        <v>578</v>
      </c>
      <c r="C422" s="9" t="s">
        <v>21</v>
      </c>
      <c r="D422" s="10"/>
      <c r="E422" s="11"/>
      <c r="F422" s="8"/>
      <c r="H422" s="13"/>
      <c r="I422" s="14"/>
      <c r="L422" s="14"/>
    </row>
    <row r="423" s="12" customFormat="true" ht="14.25" hidden="false" customHeight="false" outlineLevel="0" collapsed="false">
      <c r="A423" s="8" t="s">
        <v>672</v>
      </c>
      <c r="B423" s="8" t="s">
        <v>578</v>
      </c>
      <c r="C423" s="16" t="s">
        <v>21</v>
      </c>
      <c r="D423" s="10"/>
    </row>
    <row r="424" customFormat="false" ht="11.25" hidden="false" customHeight="false" outlineLevel="0" collapsed="false">
      <c r="A424" s="18" t="s">
        <v>673</v>
      </c>
      <c r="B424" s="18" t="s">
        <v>578</v>
      </c>
      <c r="C424" s="20" t="s">
        <v>21</v>
      </c>
      <c r="D424" s="21"/>
    </row>
    <row r="425" s="12" customFormat="true" ht="14.25" hidden="false" customHeight="false" outlineLevel="0" collapsed="false">
      <c r="A425" s="8" t="s">
        <v>674</v>
      </c>
      <c r="B425" s="8" t="s">
        <v>578</v>
      </c>
      <c r="C425" s="16" t="s">
        <v>21</v>
      </c>
      <c r="D425" s="10"/>
    </row>
    <row r="426" customFormat="false" ht="22.5" hidden="false" customHeight="false" outlineLevel="0" collapsed="false">
      <c r="A426" s="8" t="s">
        <v>675</v>
      </c>
      <c r="B426" s="8" t="s">
        <v>578</v>
      </c>
      <c r="C426" s="16" t="s">
        <v>21</v>
      </c>
      <c r="D426" s="10"/>
    </row>
    <row r="427" s="24" customFormat="true" ht="14.25" hidden="false" customHeight="false" outlineLevel="0" collapsed="false">
      <c r="A427" s="18" t="s">
        <v>676</v>
      </c>
      <c r="B427" s="18" t="s">
        <v>578</v>
      </c>
      <c r="C427" s="20" t="s">
        <v>677</v>
      </c>
      <c r="D427" s="21" t="s">
        <v>9</v>
      </c>
    </row>
    <row r="428" customFormat="false" ht="11.25" hidden="false" customHeight="false" outlineLevel="0" collapsed="false">
      <c r="A428" s="18" t="s">
        <v>678</v>
      </c>
      <c r="B428" s="19" t="s">
        <v>679</v>
      </c>
      <c r="C428" s="20" t="s">
        <v>680</v>
      </c>
      <c r="D428" s="21"/>
    </row>
    <row r="429" customFormat="false" ht="11.25" hidden="false" customHeight="false" outlineLevel="0" collapsed="false">
      <c r="A429" s="18" t="s">
        <v>681</v>
      </c>
      <c r="B429" s="18" t="s">
        <v>679</v>
      </c>
      <c r="C429" s="20" t="s">
        <v>682</v>
      </c>
      <c r="D429" s="18"/>
    </row>
    <row r="430" customFormat="false" ht="11.25" hidden="false" customHeight="false" outlineLevel="0" collapsed="false">
      <c r="A430" s="18" t="s">
        <v>683</v>
      </c>
      <c r="B430" s="18" t="s">
        <v>684</v>
      </c>
      <c r="C430" s="20" t="s">
        <v>685</v>
      </c>
      <c r="D430" s="21"/>
    </row>
    <row r="431" customFormat="false" ht="45" hidden="false" customHeight="false" outlineLevel="0" collapsed="false">
      <c r="A431" s="18" t="s">
        <v>686</v>
      </c>
      <c r="B431" s="18" t="s">
        <v>687</v>
      </c>
      <c r="C431" s="20" t="s">
        <v>531</v>
      </c>
      <c r="D431" s="34"/>
    </row>
    <row r="432" s="12" customFormat="true" ht="14.25" hidden="false" customHeight="false" outlineLevel="0" collapsed="false">
      <c r="A432" s="8" t="s">
        <v>688</v>
      </c>
      <c r="B432" s="8" t="s">
        <v>689</v>
      </c>
      <c r="C432" s="9" t="s">
        <v>690</v>
      </c>
      <c r="D432" s="10"/>
      <c r="E432" s="11"/>
      <c r="F432" s="8"/>
      <c r="H432" s="13"/>
      <c r="I432" s="14"/>
      <c r="L432" s="14"/>
    </row>
    <row r="433" s="12" customFormat="true" ht="14.25" hidden="false" customHeight="false" outlineLevel="0" collapsed="false">
      <c r="A433" s="8" t="s">
        <v>691</v>
      </c>
      <c r="B433" s="8" t="s">
        <v>692</v>
      </c>
      <c r="C433" s="16" t="s">
        <v>693</v>
      </c>
      <c r="D433" s="10" t="s">
        <v>9</v>
      </c>
    </row>
    <row r="434" s="24" customFormat="true" ht="14.25" hidden="false" customHeight="false" outlineLevel="0" collapsed="false">
      <c r="A434" s="18" t="s">
        <v>694</v>
      </c>
      <c r="B434" s="18" t="s">
        <v>695</v>
      </c>
      <c r="C434" s="20" t="s">
        <v>255</v>
      </c>
      <c r="D434" s="21" t="s">
        <v>9</v>
      </c>
    </row>
    <row r="435" customFormat="false" ht="11.25" hidden="false" customHeight="false" outlineLevel="0" collapsed="false">
      <c r="A435" s="8" t="s">
        <v>696</v>
      </c>
      <c r="B435" s="8" t="s">
        <v>697</v>
      </c>
      <c r="C435" s="16" t="s">
        <v>255</v>
      </c>
      <c r="D435" s="10" t="s">
        <v>9</v>
      </c>
    </row>
    <row r="436" s="27" customFormat="true" ht="12.75" hidden="false" customHeight="false" outlineLevel="0" collapsed="false">
      <c r="A436" s="27" t="s">
        <v>698</v>
      </c>
      <c r="B436" s="27" t="s">
        <v>699</v>
      </c>
      <c r="C436" s="28" t="s">
        <v>550</v>
      </c>
      <c r="D436" s="29" t="s">
        <v>39</v>
      </c>
      <c r="E436" s="30"/>
      <c r="F436" s="31"/>
      <c r="H436" s="32"/>
    </row>
    <row r="437" s="12" customFormat="true" ht="14.25" hidden="false" customHeight="false" outlineLevel="0" collapsed="false">
      <c r="A437" s="18" t="s">
        <v>700</v>
      </c>
      <c r="B437" s="18" t="s">
        <v>701</v>
      </c>
      <c r="C437" s="20" t="s">
        <v>702</v>
      </c>
      <c r="D437" s="21" t="s">
        <v>9</v>
      </c>
    </row>
    <row r="438" s="12" customFormat="true" ht="14.25" hidden="false" customHeight="false" outlineLevel="0" collapsed="false">
      <c r="A438" s="8" t="s">
        <v>703</v>
      </c>
      <c r="B438" s="8" t="s">
        <v>704</v>
      </c>
      <c r="C438" s="16" t="s">
        <v>21</v>
      </c>
      <c r="D438" s="10"/>
    </row>
    <row r="439" s="8" customFormat="true" ht="11.25" hidden="false" customHeight="false" outlineLevel="0" collapsed="false">
      <c r="A439" s="18" t="s">
        <v>705</v>
      </c>
      <c r="B439" s="18" t="s">
        <v>706</v>
      </c>
      <c r="C439" s="20" t="s">
        <v>707</v>
      </c>
      <c r="D439" s="21" t="s">
        <v>9</v>
      </c>
    </row>
    <row r="440" customFormat="false" ht="11.25" hidden="false" customHeight="false" outlineLevel="0" collapsed="false">
      <c r="A440" s="18" t="s">
        <v>708</v>
      </c>
      <c r="B440" s="18" t="s">
        <v>709</v>
      </c>
      <c r="C440" s="20" t="s">
        <v>585</v>
      </c>
      <c r="D440" s="21"/>
    </row>
    <row r="441" s="12" customFormat="true" ht="14.25" hidden="false" customHeight="false" outlineLevel="0" collapsed="false">
      <c r="A441" s="18" t="s">
        <v>710</v>
      </c>
      <c r="B441" s="18" t="s">
        <v>709</v>
      </c>
      <c r="C441" s="20" t="s">
        <v>711</v>
      </c>
      <c r="D441" s="21"/>
    </row>
    <row r="442" s="8" customFormat="true" ht="11.25" hidden="false" customHeight="false" outlineLevel="0" collapsed="false">
      <c r="A442" s="18" t="s">
        <v>712</v>
      </c>
      <c r="B442" s="18" t="s">
        <v>709</v>
      </c>
      <c r="C442" s="20" t="s">
        <v>585</v>
      </c>
      <c r="D442" s="21"/>
    </row>
    <row r="443" s="24" customFormat="true" ht="14.25" hidden="false" customHeight="false" outlineLevel="0" collapsed="false">
      <c r="A443" s="18" t="s">
        <v>713</v>
      </c>
      <c r="B443" s="18" t="s">
        <v>709</v>
      </c>
      <c r="C443" s="20" t="s">
        <v>221</v>
      </c>
      <c r="D443" s="21"/>
    </row>
    <row r="444" customFormat="false" ht="11.25" hidden="false" customHeight="false" outlineLevel="0" collapsed="false">
      <c r="A444" s="18" t="s">
        <v>714</v>
      </c>
      <c r="B444" s="18" t="s">
        <v>709</v>
      </c>
      <c r="C444" s="20" t="s">
        <v>715</v>
      </c>
      <c r="D444" s="21"/>
    </row>
    <row r="445" s="12" customFormat="true" ht="14.25" hidden="false" customHeight="false" outlineLevel="0" collapsed="false">
      <c r="A445" s="18" t="s">
        <v>716</v>
      </c>
      <c r="B445" s="18" t="s">
        <v>709</v>
      </c>
      <c r="C445" s="20" t="s">
        <v>717</v>
      </c>
      <c r="D445" s="21"/>
    </row>
    <row r="446" customFormat="false" ht="11.25" hidden="false" customHeight="false" outlineLevel="0" collapsed="false">
      <c r="A446" s="8" t="s">
        <v>718</v>
      </c>
      <c r="B446" s="8" t="s">
        <v>719</v>
      </c>
      <c r="C446" s="16" t="s">
        <v>720</v>
      </c>
      <c r="D446" s="10"/>
    </row>
    <row r="447" s="12" customFormat="true" ht="14.25" hidden="false" customHeight="false" outlineLevel="0" collapsed="false">
      <c r="A447" s="18" t="s">
        <v>721</v>
      </c>
      <c r="B447" s="18" t="s">
        <v>719</v>
      </c>
      <c r="C447" s="20" t="s">
        <v>18</v>
      </c>
      <c r="D447" s="21"/>
    </row>
    <row r="448" customFormat="false" ht="11.25" hidden="false" customHeight="false" outlineLevel="0" collapsed="false">
      <c r="A448" s="18" t="s">
        <v>722</v>
      </c>
      <c r="B448" s="18" t="s">
        <v>723</v>
      </c>
      <c r="C448" s="20" t="s">
        <v>724</v>
      </c>
      <c r="D448" s="21"/>
    </row>
    <row r="449" s="8" customFormat="true" ht="11.25" hidden="false" customHeight="false" outlineLevel="0" collapsed="false">
      <c r="A449" s="18" t="s">
        <v>725</v>
      </c>
      <c r="B449" s="18" t="s">
        <v>726</v>
      </c>
      <c r="C449" s="20" t="s">
        <v>587</v>
      </c>
      <c r="D449" s="21"/>
    </row>
    <row r="450" s="12" customFormat="true" ht="14.25" hidden="false" customHeight="false" outlineLevel="0" collapsed="false">
      <c r="A450" s="8" t="s">
        <v>727</v>
      </c>
      <c r="B450" s="8" t="s">
        <v>726</v>
      </c>
      <c r="C450" s="16" t="s">
        <v>728</v>
      </c>
      <c r="D450" s="10"/>
    </row>
    <row r="451" s="12" customFormat="true" ht="14.25" hidden="false" customHeight="false" outlineLevel="0" collapsed="false">
      <c r="A451" s="8" t="s">
        <v>729</v>
      </c>
      <c r="B451" s="8" t="s">
        <v>726</v>
      </c>
      <c r="C451" s="16" t="s">
        <v>392</v>
      </c>
      <c r="D451" s="10"/>
    </row>
    <row r="452" s="12" customFormat="true" ht="14.25" hidden="false" customHeight="false" outlineLevel="0" collapsed="false">
      <c r="A452" s="8" t="s">
        <v>730</v>
      </c>
      <c r="B452" s="8" t="s">
        <v>726</v>
      </c>
      <c r="C452" s="16" t="s">
        <v>392</v>
      </c>
      <c r="D452" s="10"/>
    </row>
    <row r="453" customFormat="false" ht="11.25" hidden="false" customHeight="false" outlineLevel="0" collapsed="false">
      <c r="A453" s="8" t="s">
        <v>731</v>
      </c>
      <c r="B453" s="8" t="s">
        <v>726</v>
      </c>
      <c r="C453" s="16" t="s">
        <v>732</v>
      </c>
      <c r="D453" s="10"/>
    </row>
    <row r="454" s="12" customFormat="true" ht="14.25" hidden="false" customHeight="false" outlineLevel="0" collapsed="false">
      <c r="A454" s="8" t="s">
        <v>731</v>
      </c>
      <c r="B454" s="8" t="s">
        <v>726</v>
      </c>
      <c r="C454" s="16" t="s">
        <v>732</v>
      </c>
      <c r="D454" s="10"/>
    </row>
    <row r="455" s="12" customFormat="true" ht="14.25" hidden="false" customHeight="false" outlineLevel="0" collapsed="false">
      <c r="A455" s="8" t="s">
        <v>733</v>
      </c>
      <c r="B455" s="8" t="s">
        <v>726</v>
      </c>
      <c r="C455" s="16"/>
      <c r="D455" s="10"/>
    </row>
    <row r="456" s="12" customFormat="true" ht="14.25" hidden="false" customHeight="false" outlineLevel="0" collapsed="false">
      <c r="A456" s="8" t="s">
        <v>734</v>
      </c>
      <c r="B456" s="8" t="s">
        <v>726</v>
      </c>
      <c r="C456" s="9" t="s">
        <v>735</v>
      </c>
      <c r="D456" s="10"/>
      <c r="E456" s="11"/>
      <c r="F456" s="8"/>
      <c r="H456" s="13"/>
      <c r="I456" s="14"/>
      <c r="L456" s="14"/>
    </row>
    <row r="457" customFormat="false" ht="11.25" hidden="false" customHeight="false" outlineLevel="0" collapsed="false">
      <c r="A457" s="8" t="s">
        <v>736</v>
      </c>
      <c r="B457" s="8" t="s">
        <v>726</v>
      </c>
      <c r="C457" s="16"/>
      <c r="D457" s="10"/>
    </row>
    <row r="458" s="12" customFormat="true" ht="14.25" hidden="false" customHeight="false" outlineLevel="0" collapsed="false">
      <c r="A458" s="8" t="s">
        <v>710</v>
      </c>
      <c r="B458" s="8" t="s">
        <v>726</v>
      </c>
      <c r="C458" s="9" t="s">
        <v>318</v>
      </c>
      <c r="D458" s="10"/>
      <c r="E458" s="11"/>
      <c r="F458" s="8"/>
      <c r="H458" s="13"/>
      <c r="I458" s="14"/>
      <c r="L458" s="14"/>
    </row>
    <row r="459" customFormat="false" ht="11.25" hidden="false" customHeight="false" outlineLevel="0" collapsed="false">
      <c r="A459" s="25" t="s">
        <v>737</v>
      </c>
      <c r="B459" s="35" t="s">
        <v>726</v>
      </c>
      <c r="C459" s="20" t="s">
        <v>398</v>
      </c>
      <c r="D459" s="21"/>
    </row>
    <row r="460" s="12" customFormat="true" ht="14.25" hidden="false" customHeight="false" outlineLevel="0" collapsed="false">
      <c r="A460" s="8" t="s">
        <v>738</v>
      </c>
      <c r="B460" s="8" t="s">
        <v>726</v>
      </c>
      <c r="C460" s="16" t="s">
        <v>21</v>
      </c>
      <c r="D460" s="10"/>
    </row>
    <row r="461" s="12" customFormat="true" ht="14.25" hidden="false" customHeight="false" outlineLevel="0" collapsed="false">
      <c r="A461" s="8" t="s">
        <v>739</v>
      </c>
      <c r="B461" s="8" t="s">
        <v>726</v>
      </c>
      <c r="C461" s="16" t="s">
        <v>21</v>
      </c>
      <c r="D461" s="10"/>
    </row>
    <row r="462" s="12" customFormat="true" ht="14.25" hidden="false" customHeight="false" outlineLevel="0" collapsed="false">
      <c r="A462" s="8" t="s">
        <v>740</v>
      </c>
      <c r="B462" s="8" t="s">
        <v>726</v>
      </c>
      <c r="C462" s="9" t="s">
        <v>741</v>
      </c>
      <c r="E462" s="42"/>
      <c r="H462" s="13"/>
      <c r="I462" s="14"/>
    </row>
    <row r="463" s="12" customFormat="true" ht="14.25" hidden="false" customHeight="false" outlineLevel="0" collapsed="false">
      <c r="A463" s="18" t="s">
        <v>742</v>
      </c>
      <c r="B463" s="18" t="s">
        <v>726</v>
      </c>
      <c r="C463" s="20" t="s">
        <v>318</v>
      </c>
      <c r="D463" s="21"/>
    </row>
    <row r="464" customFormat="false" ht="11.25" hidden="false" customHeight="false" outlineLevel="0" collapsed="false">
      <c r="A464" s="25" t="s">
        <v>743</v>
      </c>
      <c r="B464" s="18" t="s">
        <v>726</v>
      </c>
      <c r="C464" s="20" t="s">
        <v>318</v>
      </c>
      <c r="D464" s="18"/>
    </row>
    <row r="465" customFormat="false" ht="11.25" hidden="false" customHeight="false" outlineLevel="0" collapsed="false">
      <c r="A465" s="8" t="s">
        <v>744</v>
      </c>
      <c r="B465" s="8" t="s">
        <v>726</v>
      </c>
      <c r="C465" s="16" t="s">
        <v>52</v>
      </c>
      <c r="D465" s="10"/>
    </row>
    <row r="466" s="24" customFormat="true" ht="14.25" hidden="false" customHeight="false" outlineLevel="0" collapsed="false">
      <c r="A466" s="8" t="s">
        <v>745</v>
      </c>
      <c r="B466" s="8" t="s">
        <v>726</v>
      </c>
      <c r="C466" s="16" t="s">
        <v>52</v>
      </c>
      <c r="D466" s="10"/>
    </row>
    <row r="467" customFormat="false" ht="11.25" hidden="false" customHeight="false" outlineLevel="0" collapsed="false">
      <c r="A467" s="18" t="s">
        <v>746</v>
      </c>
      <c r="B467" s="18" t="s">
        <v>726</v>
      </c>
      <c r="C467" s="20" t="s">
        <v>137</v>
      </c>
      <c r="D467" s="21" t="s">
        <v>9</v>
      </c>
    </row>
    <row r="468" customFormat="false" ht="11.25" hidden="false" customHeight="false" outlineLevel="0" collapsed="false">
      <c r="A468" s="8" t="s">
        <v>747</v>
      </c>
      <c r="B468" s="8" t="s">
        <v>726</v>
      </c>
      <c r="C468" s="16" t="s">
        <v>52</v>
      </c>
      <c r="D468" s="10"/>
    </row>
    <row r="469" customFormat="false" ht="33.75" hidden="false" customHeight="false" outlineLevel="0" collapsed="false">
      <c r="A469" s="18" t="s">
        <v>748</v>
      </c>
      <c r="B469" s="18" t="s">
        <v>726</v>
      </c>
      <c r="C469" s="20" t="s">
        <v>749</v>
      </c>
      <c r="D469" s="21"/>
    </row>
    <row r="470" s="24" customFormat="true" ht="14.25" hidden="false" customHeight="false" outlineLevel="0" collapsed="false">
      <c r="A470" s="18" t="s">
        <v>750</v>
      </c>
      <c r="B470" s="18" t="s">
        <v>726</v>
      </c>
      <c r="C470" s="20" t="s">
        <v>728</v>
      </c>
      <c r="D470" s="21"/>
    </row>
    <row r="471" customFormat="false" ht="11.25" hidden="false" customHeight="false" outlineLevel="0" collapsed="false">
      <c r="A471" s="18" t="s">
        <v>751</v>
      </c>
      <c r="B471" s="18" t="s">
        <v>726</v>
      </c>
      <c r="C471" s="20" t="s">
        <v>221</v>
      </c>
      <c r="D471" s="21"/>
    </row>
    <row r="472" s="12" customFormat="true" ht="14.25" hidden="false" customHeight="false" outlineLevel="0" collapsed="false">
      <c r="A472" s="18" t="s">
        <v>752</v>
      </c>
      <c r="B472" s="18" t="s">
        <v>726</v>
      </c>
      <c r="C472" s="20" t="s">
        <v>137</v>
      </c>
      <c r="D472" s="21" t="s">
        <v>9</v>
      </c>
    </row>
    <row r="473" s="12" customFormat="true" ht="14.25" hidden="false" customHeight="false" outlineLevel="0" collapsed="false">
      <c r="A473" s="8" t="s">
        <v>753</v>
      </c>
      <c r="B473" s="8" t="s">
        <v>726</v>
      </c>
      <c r="C473" s="16" t="s">
        <v>66</v>
      </c>
      <c r="D473" s="10"/>
    </row>
    <row r="474" s="12" customFormat="true" ht="14.25" hidden="false" customHeight="false" outlineLevel="0" collapsed="false">
      <c r="A474" s="18" t="s">
        <v>754</v>
      </c>
      <c r="B474" s="18" t="s">
        <v>726</v>
      </c>
      <c r="C474" s="20" t="s">
        <v>251</v>
      </c>
      <c r="D474" s="21" t="s">
        <v>9</v>
      </c>
    </row>
    <row r="475" s="12" customFormat="true" ht="14.25" hidden="false" customHeight="false" outlineLevel="0" collapsed="false">
      <c r="A475" s="8" t="s">
        <v>755</v>
      </c>
      <c r="B475" s="8" t="s">
        <v>726</v>
      </c>
      <c r="C475" s="16" t="s">
        <v>52</v>
      </c>
      <c r="D475" s="10"/>
    </row>
    <row r="476" s="24" customFormat="true" ht="14.25" hidden="false" customHeight="false" outlineLevel="0" collapsed="false">
      <c r="A476" s="8" t="s">
        <v>756</v>
      </c>
      <c r="B476" s="8" t="s">
        <v>726</v>
      </c>
      <c r="C476" s="16" t="s">
        <v>5</v>
      </c>
      <c r="D476" s="10"/>
    </row>
    <row r="477" customFormat="false" ht="11.25" hidden="false" customHeight="false" outlineLevel="0" collapsed="false">
      <c r="A477" s="18" t="s">
        <v>757</v>
      </c>
      <c r="B477" s="19" t="s">
        <v>726</v>
      </c>
      <c r="C477" s="20" t="s">
        <v>758</v>
      </c>
      <c r="D477" s="21"/>
    </row>
    <row r="478" s="24" customFormat="true" ht="14.25" hidden="false" customHeight="false" outlineLevel="0" collapsed="false">
      <c r="A478" s="8" t="s">
        <v>759</v>
      </c>
      <c r="B478" s="8" t="s">
        <v>726</v>
      </c>
      <c r="C478" s="16" t="s">
        <v>21</v>
      </c>
      <c r="D478" s="10"/>
    </row>
    <row r="479" s="12" customFormat="true" ht="14.25" hidden="false" customHeight="false" outlineLevel="0" collapsed="false">
      <c r="A479" s="8" t="s">
        <v>760</v>
      </c>
      <c r="B479" s="8" t="s">
        <v>761</v>
      </c>
      <c r="C479" s="16" t="s">
        <v>762</v>
      </c>
      <c r="D479" s="10"/>
    </row>
    <row r="480" s="12" customFormat="true" ht="14.25" hidden="false" customHeight="false" outlineLevel="0" collapsed="false">
      <c r="A480" s="8" t="s">
        <v>763</v>
      </c>
      <c r="B480" s="8" t="s">
        <v>764</v>
      </c>
      <c r="C480" s="16" t="s">
        <v>66</v>
      </c>
      <c r="D480" s="10"/>
    </row>
    <row r="481" s="24" customFormat="true" ht="14.25" hidden="false" customHeight="false" outlineLevel="0" collapsed="false">
      <c r="A481" s="43" t="s">
        <v>727</v>
      </c>
      <c r="B481" s="19" t="s">
        <v>765</v>
      </c>
      <c r="C481" s="20" t="s">
        <v>141</v>
      </c>
      <c r="D481" s="21"/>
    </row>
    <row r="482" s="24" customFormat="true" ht="14.25" hidden="false" customHeight="false" outlineLevel="0" collapsed="false">
      <c r="A482" s="43" t="s">
        <v>766</v>
      </c>
      <c r="B482" s="18" t="s">
        <v>767</v>
      </c>
      <c r="C482" s="20" t="s">
        <v>137</v>
      </c>
      <c r="D482" s="21" t="s">
        <v>9</v>
      </c>
    </row>
    <row r="483" s="12" customFormat="true" ht="22.5" hidden="false" customHeight="false" outlineLevel="0" collapsed="false">
      <c r="A483" s="8" t="s">
        <v>768</v>
      </c>
      <c r="B483" s="8" t="s">
        <v>769</v>
      </c>
      <c r="C483" s="9" t="s">
        <v>770</v>
      </c>
      <c r="D483" s="10"/>
      <c r="E483" s="11"/>
      <c r="F483" s="8"/>
      <c r="H483" s="13"/>
      <c r="I483" s="14"/>
      <c r="L483" s="14"/>
    </row>
    <row r="484" s="12" customFormat="true" ht="22.5" hidden="false" customHeight="false" outlineLevel="0" collapsed="false">
      <c r="A484" s="8" t="s">
        <v>768</v>
      </c>
      <c r="B484" s="8" t="s">
        <v>769</v>
      </c>
      <c r="C484" s="9" t="s">
        <v>770</v>
      </c>
      <c r="D484" s="10"/>
      <c r="E484" s="11"/>
      <c r="F484" s="8"/>
      <c r="H484" s="13"/>
      <c r="I484" s="14"/>
      <c r="L484" s="14"/>
    </row>
    <row r="485" s="12" customFormat="true" ht="14.25" hidden="false" customHeight="false" outlineLevel="0" collapsed="false">
      <c r="A485" s="8" t="s">
        <v>771</v>
      </c>
      <c r="B485" s="8" t="s">
        <v>772</v>
      </c>
      <c r="C485" s="16" t="s">
        <v>531</v>
      </c>
      <c r="D485" s="10"/>
    </row>
    <row r="486" s="12" customFormat="true" ht="14.25" hidden="false" customHeight="false" outlineLevel="0" collapsed="false">
      <c r="A486" s="8" t="s">
        <v>773</v>
      </c>
      <c r="B486" s="8" t="s">
        <v>774</v>
      </c>
      <c r="C486" s="16" t="s">
        <v>245</v>
      </c>
      <c r="D486" s="10" t="s">
        <v>354</v>
      </c>
    </row>
    <row r="487" s="12" customFormat="true" ht="14.25" hidden="false" customHeight="false" outlineLevel="0" collapsed="false">
      <c r="A487" s="8" t="s">
        <v>775</v>
      </c>
      <c r="B487" s="8" t="s">
        <v>776</v>
      </c>
      <c r="C487" s="16" t="s">
        <v>52</v>
      </c>
      <c r="D487" s="10"/>
    </row>
    <row r="488" s="27" customFormat="true" ht="12.75" hidden="false" customHeight="false" outlineLevel="0" collapsed="false">
      <c r="A488" s="27" t="s">
        <v>777</v>
      </c>
      <c r="B488" s="27" t="s">
        <v>778</v>
      </c>
      <c r="C488" s="28" t="s">
        <v>779</v>
      </c>
      <c r="D488" s="29" t="s">
        <v>39</v>
      </c>
      <c r="E488" s="30"/>
      <c r="F488" s="31"/>
      <c r="H488" s="32"/>
    </row>
    <row r="489" s="12" customFormat="true" ht="14.25" hidden="false" customHeight="false" outlineLevel="0" collapsed="false">
      <c r="A489" s="8" t="s">
        <v>780</v>
      </c>
      <c r="B489" s="8" t="s">
        <v>781</v>
      </c>
      <c r="C489" s="9" t="s">
        <v>21</v>
      </c>
      <c r="D489" s="10"/>
      <c r="E489" s="11"/>
      <c r="F489" s="8"/>
      <c r="H489" s="13"/>
      <c r="I489" s="14"/>
      <c r="L489" s="14"/>
    </row>
    <row r="490" s="12" customFormat="true" ht="14.25" hidden="false" customHeight="false" outlineLevel="0" collapsed="false">
      <c r="A490" s="8" t="s">
        <v>782</v>
      </c>
      <c r="B490" s="8" t="s">
        <v>781</v>
      </c>
      <c r="C490" s="9" t="s">
        <v>21</v>
      </c>
      <c r="D490" s="10"/>
      <c r="E490" s="11"/>
      <c r="F490" s="8"/>
      <c r="H490" s="13"/>
      <c r="I490" s="14"/>
      <c r="L490" s="14"/>
    </row>
    <row r="491" s="12" customFormat="true" ht="14.25" hidden="false" customHeight="false" outlineLevel="0" collapsed="false">
      <c r="A491" s="8" t="s">
        <v>783</v>
      </c>
      <c r="B491" s="8" t="s">
        <v>781</v>
      </c>
      <c r="C491" s="9" t="s">
        <v>21</v>
      </c>
      <c r="D491" s="10"/>
      <c r="E491" s="11"/>
      <c r="F491" s="8"/>
      <c r="H491" s="13"/>
      <c r="I491" s="14"/>
      <c r="L491" s="14"/>
    </row>
    <row r="492" s="12" customFormat="true" ht="14.25" hidden="false" customHeight="false" outlineLevel="0" collapsed="false">
      <c r="A492" s="8" t="s">
        <v>784</v>
      </c>
      <c r="B492" s="8" t="s">
        <v>781</v>
      </c>
      <c r="C492" s="9"/>
      <c r="D492" s="10"/>
      <c r="E492" s="11"/>
      <c r="F492" s="8"/>
      <c r="H492" s="13"/>
      <c r="I492" s="14"/>
      <c r="L492" s="14"/>
    </row>
    <row r="493" s="12" customFormat="true" ht="14.25" hidden="false" customHeight="false" outlineLevel="0" collapsed="false">
      <c r="A493" s="8" t="s">
        <v>785</v>
      </c>
      <c r="B493" s="8" t="s">
        <v>781</v>
      </c>
      <c r="C493" s="9" t="s">
        <v>52</v>
      </c>
      <c r="D493" s="10"/>
      <c r="E493" s="11"/>
      <c r="F493" s="8"/>
      <c r="H493" s="13"/>
      <c r="I493" s="14"/>
      <c r="L493" s="14"/>
    </row>
    <row r="494" s="12" customFormat="true" ht="14.25" hidden="false" customHeight="false" outlineLevel="0" collapsed="false">
      <c r="A494" s="8" t="s">
        <v>786</v>
      </c>
      <c r="B494" s="8" t="s">
        <v>781</v>
      </c>
      <c r="C494" s="9" t="s">
        <v>21</v>
      </c>
      <c r="D494" s="10"/>
      <c r="E494" s="11"/>
      <c r="F494" s="8"/>
      <c r="H494" s="13"/>
      <c r="I494" s="14"/>
      <c r="L494" s="14"/>
    </row>
    <row r="495" s="12" customFormat="true" ht="14.25" hidden="false" customHeight="false" outlineLevel="0" collapsed="false">
      <c r="A495" s="8" t="s">
        <v>787</v>
      </c>
      <c r="B495" s="8" t="s">
        <v>781</v>
      </c>
      <c r="C495" s="16" t="s">
        <v>788</v>
      </c>
      <c r="D495" s="10"/>
    </row>
    <row r="496" s="12" customFormat="true" ht="14.25" hidden="false" customHeight="false" outlineLevel="0" collapsed="false">
      <c r="A496" s="8" t="s">
        <v>789</v>
      </c>
      <c r="B496" s="8" t="s">
        <v>781</v>
      </c>
      <c r="C496" s="9" t="s">
        <v>21</v>
      </c>
      <c r="D496" s="10"/>
      <c r="E496" s="11"/>
      <c r="F496" s="8"/>
      <c r="H496" s="13"/>
      <c r="I496" s="14"/>
      <c r="L496" s="14"/>
    </row>
    <row r="497" s="12" customFormat="true" ht="14.25" hidden="false" customHeight="false" outlineLevel="0" collapsed="false">
      <c r="A497" s="8" t="s">
        <v>790</v>
      </c>
      <c r="B497" s="8" t="s">
        <v>781</v>
      </c>
      <c r="C497" s="9" t="s">
        <v>21</v>
      </c>
      <c r="D497" s="10"/>
      <c r="E497" s="11"/>
      <c r="F497" s="8"/>
      <c r="H497" s="13"/>
      <c r="I497" s="14"/>
      <c r="L497" s="14"/>
    </row>
    <row r="498" s="12" customFormat="true" ht="14.25" hidden="false" customHeight="false" outlineLevel="0" collapsed="false">
      <c r="A498" s="8" t="s">
        <v>791</v>
      </c>
      <c r="B498" s="8" t="s">
        <v>781</v>
      </c>
      <c r="C498" s="9" t="s">
        <v>52</v>
      </c>
      <c r="D498" s="10"/>
      <c r="E498" s="11"/>
      <c r="F498" s="8"/>
      <c r="H498" s="13"/>
      <c r="I498" s="14"/>
      <c r="L498" s="14"/>
    </row>
    <row r="499" s="8" customFormat="true" ht="11.25" hidden="false" customHeight="false" outlineLevel="0" collapsed="false">
      <c r="A499" s="25" t="s">
        <v>792</v>
      </c>
      <c r="B499" s="8" t="s">
        <v>781</v>
      </c>
      <c r="C499" s="8" t="s">
        <v>21</v>
      </c>
      <c r="D499" s="10"/>
    </row>
    <row r="500" s="12" customFormat="true" ht="14.25" hidden="false" customHeight="false" outlineLevel="0" collapsed="false">
      <c r="A500" s="8" t="s">
        <v>793</v>
      </c>
      <c r="B500" s="8" t="s">
        <v>794</v>
      </c>
      <c r="C500" s="16" t="s">
        <v>66</v>
      </c>
      <c r="D500" s="10"/>
    </row>
    <row r="501" customFormat="false" ht="11.25" hidden="false" customHeight="false" outlineLevel="0" collapsed="false">
      <c r="A501" s="25" t="s">
        <v>795</v>
      </c>
      <c r="B501" s="8" t="s">
        <v>794</v>
      </c>
      <c r="C501" s="16" t="s">
        <v>52</v>
      </c>
      <c r="D501" s="10"/>
    </row>
    <row r="502" customFormat="false" ht="11.25" hidden="false" customHeight="false" outlineLevel="0" collapsed="false">
      <c r="A502" s="8" t="s">
        <v>796</v>
      </c>
      <c r="B502" s="8" t="s">
        <v>794</v>
      </c>
      <c r="C502" s="16" t="s">
        <v>5</v>
      </c>
      <c r="D502" s="10"/>
    </row>
    <row r="503" customFormat="false" ht="22.5" hidden="false" customHeight="false" outlineLevel="0" collapsed="false">
      <c r="A503" s="18" t="s">
        <v>797</v>
      </c>
      <c r="B503" s="18" t="s">
        <v>794</v>
      </c>
      <c r="C503" s="20" t="s">
        <v>18</v>
      </c>
      <c r="D503" s="21"/>
    </row>
    <row r="504" s="24" customFormat="true" ht="14.25" hidden="false" customHeight="false" outlineLevel="0" collapsed="false">
      <c r="A504" s="37" t="s">
        <v>798</v>
      </c>
      <c r="B504" s="37" t="s">
        <v>794</v>
      </c>
      <c r="C504" s="38" t="s">
        <v>799</v>
      </c>
      <c r="D504" s="10"/>
    </row>
    <row r="505" s="12" customFormat="true" ht="14.25" hidden="false" customHeight="false" outlineLevel="0" collapsed="false">
      <c r="A505" s="8" t="s">
        <v>800</v>
      </c>
      <c r="B505" s="8" t="s">
        <v>794</v>
      </c>
      <c r="C505" s="16" t="s">
        <v>66</v>
      </c>
      <c r="D505" s="10"/>
    </row>
    <row r="506" s="12" customFormat="true" ht="14.25" hidden="false" customHeight="false" outlineLevel="0" collapsed="false">
      <c r="A506" s="8" t="s">
        <v>801</v>
      </c>
      <c r="B506" s="8" t="s">
        <v>794</v>
      </c>
      <c r="C506" s="9" t="s">
        <v>66</v>
      </c>
      <c r="D506" s="10"/>
      <c r="E506" s="11"/>
      <c r="F506" s="8"/>
      <c r="H506" s="13"/>
      <c r="I506" s="14"/>
      <c r="L506" s="14"/>
    </row>
    <row r="507" s="24" customFormat="true" ht="14.25" hidden="false" customHeight="false" outlineLevel="0" collapsed="false">
      <c r="A507" s="8" t="s">
        <v>802</v>
      </c>
      <c r="B507" s="8" t="s">
        <v>794</v>
      </c>
      <c r="C507" s="16" t="s">
        <v>5</v>
      </c>
      <c r="D507" s="10"/>
    </row>
    <row r="508" s="12" customFormat="true" ht="14.25" hidden="false" customHeight="false" outlineLevel="0" collapsed="false">
      <c r="A508" s="8" t="s">
        <v>803</v>
      </c>
      <c r="B508" s="8" t="s">
        <v>794</v>
      </c>
      <c r="C508" s="16" t="s">
        <v>21</v>
      </c>
      <c r="D508" s="10"/>
    </row>
    <row r="509" s="12" customFormat="true" ht="14.25" hidden="false" customHeight="false" outlineLevel="0" collapsed="false">
      <c r="A509" s="8" t="s">
        <v>804</v>
      </c>
      <c r="B509" s="8" t="s">
        <v>794</v>
      </c>
      <c r="C509" s="16" t="s">
        <v>805</v>
      </c>
      <c r="D509" s="10" t="s">
        <v>806</v>
      </c>
    </row>
    <row r="510" customFormat="false" ht="11.25" hidden="false" customHeight="false" outlineLevel="0" collapsed="false">
      <c r="A510" s="25" t="s">
        <v>807</v>
      </c>
      <c r="B510" s="8" t="s">
        <v>794</v>
      </c>
      <c r="C510" s="16" t="s">
        <v>21</v>
      </c>
      <c r="D510" s="10"/>
    </row>
    <row r="511" s="12" customFormat="true" ht="14.25" hidden="false" customHeight="false" outlineLevel="0" collapsed="false">
      <c r="A511" s="18" t="s">
        <v>808</v>
      </c>
      <c r="B511" s="18" t="s">
        <v>794</v>
      </c>
      <c r="C511" s="20" t="s">
        <v>52</v>
      </c>
      <c r="D511" s="34"/>
    </row>
    <row r="512" s="12" customFormat="true" ht="14.25" hidden="false" customHeight="false" outlineLevel="0" collapsed="false">
      <c r="A512" s="8" t="s">
        <v>809</v>
      </c>
      <c r="B512" s="8" t="s">
        <v>794</v>
      </c>
      <c r="C512" s="9" t="s">
        <v>66</v>
      </c>
      <c r="D512" s="10"/>
      <c r="E512" s="11"/>
      <c r="F512" s="8"/>
      <c r="H512" s="13"/>
      <c r="I512" s="14"/>
      <c r="L512" s="14"/>
    </row>
    <row r="513" customFormat="false" ht="11.25" hidden="false" customHeight="false" outlineLevel="0" collapsed="false">
      <c r="A513" s="18" t="s">
        <v>810</v>
      </c>
      <c r="B513" s="18" t="s">
        <v>794</v>
      </c>
      <c r="C513" s="20" t="s">
        <v>52</v>
      </c>
      <c r="D513" s="21"/>
    </row>
    <row r="514" s="24" customFormat="true" ht="14.25" hidden="false" customHeight="false" outlineLevel="0" collapsed="false">
      <c r="A514" s="8" t="s">
        <v>811</v>
      </c>
      <c r="B514" s="8" t="s">
        <v>794</v>
      </c>
      <c r="C514" s="16" t="s">
        <v>21</v>
      </c>
      <c r="D514" s="10"/>
    </row>
    <row r="515" s="24" customFormat="true" ht="14.25" hidden="false" customHeight="false" outlineLevel="0" collapsed="false">
      <c r="A515" s="8" t="s">
        <v>812</v>
      </c>
      <c r="B515" s="8" t="s">
        <v>794</v>
      </c>
      <c r="C515" s="16" t="s">
        <v>403</v>
      </c>
      <c r="D515" s="10"/>
    </row>
    <row r="516" s="24" customFormat="true" ht="14.25" hidden="false" customHeight="false" outlineLevel="0" collapsed="false">
      <c r="A516" s="18" t="s">
        <v>813</v>
      </c>
      <c r="B516" s="18" t="s">
        <v>794</v>
      </c>
      <c r="C516" s="20" t="s">
        <v>52</v>
      </c>
      <c r="D516" s="18"/>
    </row>
    <row r="517" s="24" customFormat="true" ht="14.25" hidden="false" customHeight="false" outlineLevel="0" collapsed="false">
      <c r="A517" s="25" t="s">
        <v>814</v>
      </c>
      <c r="B517" s="8" t="s">
        <v>794</v>
      </c>
      <c r="C517" s="16" t="s">
        <v>21</v>
      </c>
      <c r="D517" s="10"/>
    </row>
    <row r="518" s="12" customFormat="true" ht="14.25" hidden="false" customHeight="false" outlineLevel="0" collapsed="false">
      <c r="A518" s="8" t="s">
        <v>815</v>
      </c>
      <c r="B518" s="8" t="s">
        <v>794</v>
      </c>
      <c r="C518" s="16" t="s">
        <v>21</v>
      </c>
      <c r="D518" s="10"/>
    </row>
    <row r="519" s="24" customFormat="true" ht="14.25" hidden="false" customHeight="false" outlineLevel="0" collapsed="false">
      <c r="A519" s="18" t="s">
        <v>816</v>
      </c>
      <c r="B519" s="18" t="s">
        <v>794</v>
      </c>
      <c r="C519" s="20" t="s">
        <v>817</v>
      </c>
      <c r="D519" s="21"/>
    </row>
    <row r="520" s="12" customFormat="true" ht="14.25" hidden="false" customHeight="false" outlineLevel="0" collapsed="false">
      <c r="A520" s="25" t="s">
        <v>818</v>
      </c>
      <c r="B520" s="8" t="s">
        <v>794</v>
      </c>
      <c r="C520" s="16" t="s">
        <v>21</v>
      </c>
      <c r="D520" s="10"/>
    </row>
    <row r="521" s="24" customFormat="true" ht="14.25" hidden="false" customHeight="false" outlineLevel="0" collapsed="false">
      <c r="A521" s="8" t="s">
        <v>819</v>
      </c>
      <c r="B521" s="8" t="s">
        <v>794</v>
      </c>
      <c r="C521" s="16" t="s">
        <v>52</v>
      </c>
      <c r="D521" s="10"/>
    </row>
    <row r="522" s="12" customFormat="true" ht="14.25" hidden="false" customHeight="false" outlineLevel="0" collapsed="false">
      <c r="A522" s="8" t="s">
        <v>820</v>
      </c>
      <c r="B522" s="8" t="s">
        <v>794</v>
      </c>
      <c r="C522" s="16" t="s">
        <v>21</v>
      </c>
      <c r="D522" s="10"/>
    </row>
    <row r="523" s="12" customFormat="true" ht="14.25" hidden="false" customHeight="false" outlineLevel="0" collapsed="false">
      <c r="A523" s="44" t="s">
        <v>821</v>
      </c>
      <c r="B523" s="25" t="s">
        <v>794</v>
      </c>
      <c r="C523" s="16" t="s">
        <v>18</v>
      </c>
      <c r="D523" s="10"/>
    </row>
    <row r="524" customFormat="false" ht="11.25" hidden="false" customHeight="false" outlineLevel="0" collapsed="false">
      <c r="A524" s="8" t="s">
        <v>822</v>
      </c>
      <c r="B524" s="8" t="s">
        <v>794</v>
      </c>
      <c r="C524" s="16" t="s">
        <v>21</v>
      </c>
      <c r="D524" s="10"/>
    </row>
    <row r="525" customFormat="false" ht="11.25" hidden="false" customHeight="false" outlineLevel="0" collapsed="false">
      <c r="A525" s="8" t="s">
        <v>823</v>
      </c>
      <c r="B525" s="8" t="s">
        <v>794</v>
      </c>
      <c r="C525" s="16" t="s">
        <v>824</v>
      </c>
      <c r="D525" s="10" t="s">
        <v>9</v>
      </c>
    </row>
    <row r="526" s="12" customFormat="true" ht="14.25" hidden="false" customHeight="false" outlineLevel="0" collapsed="false">
      <c r="A526" s="18" t="s">
        <v>825</v>
      </c>
      <c r="B526" s="19" t="s">
        <v>794</v>
      </c>
      <c r="C526" s="20" t="s">
        <v>21</v>
      </c>
      <c r="D526" s="21"/>
    </row>
    <row r="527" customFormat="false" ht="22.5" hidden="false" customHeight="false" outlineLevel="0" collapsed="false">
      <c r="A527" s="8" t="s">
        <v>826</v>
      </c>
      <c r="B527" s="8" t="s">
        <v>794</v>
      </c>
      <c r="C527" s="16" t="s">
        <v>18</v>
      </c>
      <c r="D527" s="10"/>
    </row>
    <row r="528" s="12" customFormat="true" ht="14.25" hidden="false" customHeight="false" outlineLevel="0" collapsed="false">
      <c r="A528" s="8" t="s">
        <v>827</v>
      </c>
      <c r="B528" s="8" t="s">
        <v>794</v>
      </c>
      <c r="C528" s="9" t="s">
        <v>157</v>
      </c>
      <c r="D528" s="10"/>
      <c r="E528" s="11"/>
      <c r="F528" s="8"/>
      <c r="H528" s="13"/>
      <c r="I528" s="14"/>
      <c r="L528" s="14"/>
    </row>
    <row r="529" customFormat="false" ht="11.25" hidden="false" customHeight="false" outlineLevel="0" collapsed="false">
      <c r="A529" s="8" t="s">
        <v>828</v>
      </c>
      <c r="B529" s="8" t="s">
        <v>794</v>
      </c>
      <c r="C529" s="16" t="s">
        <v>21</v>
      </c>
      <c r="D529" s="10"/>
    </row>
    <row r="530" s="24" customFormat="true" ht="14.25" hidden="false" customHeight="false" outlineLevel="0" collapsed="false">
      <c r="A530" s="8" t="s">
        <v>829</v>
      </c>
      <c r="B530" s="8" t="s">
        <v>794</v>
      </c>
      <c r="C530" s="16" t="s">
        <v>830</v>
      </c>
      <c r="D530" s="10"/>
    </row>
    <row r="531" s="12" customFormat="true" ht="14.25" hidden="false" customHeight="false" outlineLevel="0" collapsed="false">
      <c r="A531" s="8" t="s">
        <v>831</v>
      </c>
      <c r="B531" s="8" t="s">
        <v>794</v>
      </c>
      <c r="C531" s="9" t="s">
        <v>832</v>
      </c>
      <c r="D531" s="10"/>
      <c r="E531" s="11"/>
      <c r="F531" s="8"/>
      <c r="H531" s="13"/>
      <c r="I531" s="14"/>
      <c r="L531" s="14"/>
    </row>
    <row r="532" customFormat="false" ht="11.25" hidden="false" customHeight="false" outlineLevel="0" collapsed="false">
      <c r="A532" s="8" t="s">
        <v>833</v>
      </c>
      <c r="B532" s="8" t="s">
        <v>794</v>
      </c>
      <c r="C532" s="16" t="s">
        <v>331</v>
      </c>
      <c r="D532" s="10"/>
    </row>
    <row r="533" s="12" customFormat="true" ht="14.25" hidden="false" customHeight="false" outlineLevel="0" collapsed="false">
      <c r="A533" s="8" t="s">
        <v>834</v>
      </c>
      <c r="B533" s="8" t="s">
        <v>794</v>
      </c>
      <c r="C533" s="16" t="s">
        <v>52</v>
      </c>
      <c r="D533" s="10"/>
    </row>
    <row r="534" customFormat="false" ht="11.25" hidden="false" customHeight="false" outlineLevel="0" collapsed="false">
      <c r="A534" s="18" t="s">
        <v>835</v>
      </c>
      <c r="B534" s="19" t="s">
        <v>794</v>
      </c>
      <c r="C534" s="20" t="s">
        <v>221</v>
      </c>
      <c r="D534" s="21"/>
    </row>
    <row r="535" s="12" customFormat="true" ht="14.25" hidden="false" customHeight="false" outlineLevel="0" collapsed="false">
      <c r="A535" s="18" t="s">
        <v>836</v>
      </c>
      <c r="B535" s="18" t="s">
        <v>794</v>
      </c>
      <c r="C535" s="20" t="s">
        <v>284</v>
      </c>
      <c r="D535" s="21"/>
    </row>
    <row r="536" s="12" customFormat="true" ht="14.25" hidden="false" customHeight="false" outlineLevel="0" collapsed="false">
      <c r="A536" s="8" t="s">
        <v>837</v>
      </c>
      <c r="B536" s="8" t="s">
        <v>794</v>
      </c>
      <c r="C536" s="16" t="s">
        <v>21</v>
      </c>
      <c r="D536" s="10"/>
    </row>
    <row r="537" s="12" customFormat="true" ht="14.25" hidden="false" customHeight="false" outlineLevel="0" collapsed="false">
      <c r="A537" s="8" t="s">
        <v>838</v>
      </c>
      <c r="B537" s="8" t="s">
        <v>794</v>
      </c>
      <c r="C537" s="16" t="s">
        <v>839</v>
      </c>
      <c r="D537" s="10" t="s">
        <v>319</v>
      </c>
    </row>
    <row r="538" s="24" customFormat="true" ht="14.25" hidden="false" customHeight="false" outlineLevel="0" collapsed="false">
      <c r="A538" s="8" t="s">
        <v>840</v>
      </c>
      <c r="B538" s="8" t="s">
        <v>794</v>
      </c>
      <c r="C538" s="16" t="s">
        <v>161</v>
      </c>
      <c r="D538" s="10"/>
    </row>
    <row r="539" s="12" customFormat="true" ht="14.25" hidden="false" customHeight="false" outlineLevel="0" collapsed="false">
      <c r="A539" s="8" t="s">
        <v>841</v>
      </c>
      <c r="B539" s="8" t="s">
        <v>794</v>
      </c>
      <c r="C539" s="16" t="s">
        <v>21</v>
      </c>
      <c r="D539" s="10"/>
    </row>
    <row r="540" customFormat="false" ht="22.5" hidden="false" customHeight="false" outlineLevel="0" collapsed="false">
      <c r="A540" s="18" t="s">
        <v>842</v>
      </c>
      <c r="B540" s="19" t="s">
        <v>794</v>
      </c>
      <c r="C540" s="20" t="s">
        <v>221</v>
      </c>
      <c r="D540" s="21"/>
    </row>
    <row r="541" s="24" customFormat="true" ht="14.25" hidden="false" customHeight="false" outlineLevel="0" collapsed="false">
      <c r="A541" s="18" t="s">
        <v>843</v>
      </c>
      <c r="B541" s="19" t="s">
        <v>794</v>
      </c>
      <c r="C541" s="20" t="s">
        <v>844</v>
      </c>
      <c r="D541" s="21" t="s">
        <v>9</v>
      </c>
    </row>
    <row r="542" customFormat="false" ht="11.25" hidden="false" customHeight="false" outlineLevel="0" collapsed="false">
      <c r="A542" s="8" t="s">
        <v>845</v>
      </c>
      <c r="B542" s="8" t="s">
        <v>794</v>
      </c>
      <c r="C542" s="16" t="s">
        <v>21</v>
      </c>
      <c r="D542" s="10"/>
    </row>
    <row r="543" customFormat="false" ht="11.25" hidden="false" customHeight="false" outlineLevel="0" collapsed="false">
      <c r="A543" s="25" t="s">
        <v>846</v>
      </c>
      <c r="B543" s="8" t="s">
        <v>794</v>
      </c>
      <c r="C543" s="16" t="s">
        <v>21</v>
      </c>
      <c r="D543" s="10"/>
    </row>
    <row r="544" s="12" customFormat="true" ht="14.25" hidden="false" customHeight="false" outlineLevel="0" collapsed="false">
      <c r="A544" s="37" t="s">
        <v>847</v>
      </c>
      <c r="B544" s="37" t="s">
        <v>794</v>
      </c>
      <c r="C544" s="38" t="s">
        <v>848</v>
      </c>
      <c r="D544" s="10"/>
    </row>
    <row r="545" s="24" customFormat="true" ht="14.25" hidden="false" customHeight="false" outlineLevel="0" collapsed="false">
      <c r="A545" s="8" t="s">
        <v>849</v>
      </c>
      <c r="B545" s="8" t="s">
        <v>794</v>
      </c>
      <c r="C545" s="16" t="s">
        <v>21</v>
      </c>
      <c r="D545" s="10"/>
    </row>
    <row r="546" s="12" customFormat="true" ht="14.25" hidden="false" customHeight="false" outlineLevel="0" collapsed="false">
      <c r="A546" s="8" t="s">
        <v>850</v>
      </c>
      <c r="B546" s="8" t="s">
        <v>794</v>
      </c>
      <c r="C546" s="9" t="s">
        <v>52</v>
      </c>
      <c r="D546" s="10"/>
      <c r="E546" s="11"/>
      <c r="F546" s="8"/>
      <c r="H546" s="13"/>
      <c r="I546" s="14"/>
      <c r="L546" s="14"/>
    </row>
    <row r="547" s="12" customFormat="true" ht="14.25" hidden="false" customHeight="false" outlineLevel="0" collapsed="false">
      <c r="A547" s="8" t="s">
        <v>851</v>
      </c>
      <c r="B547" s="8" t="s">
        <v>794</v>
      </c>
      <c r="C547" s="16" t="s">
        <v>21</v>
      </c>
      <c r="D547" s="10"/>
    </row>
    <row r="548" s="12" customFormat="true" ht="14.25" hidden="false" customHeight="false" outlineLevel="0" collapsed="false">
      <c r="A548" s="18" t="s">
        <v>852</v>
      </c>
      <c r="B548" s="19" t="s">
        <v>794</v>
      </c>
      <c r="C548" s="20" t="s">
        <v>527</v>
      </c>
      <c r="D548" s="21"/>
    </row>
    <row r="549" s="24" customFormat="true" ht="14.25" hidden="false" customHeight="false" outlineLevel="0" collapsed="false">
      <c r="A549" s="18" t="s">
        <v>853</v>
      </c>
      <c r="B549" s="18" t="s">
        <v>794</v>
      </c>
      <c r="C549" s="20" t="s">
        <v>854</v>
      </c>
      <c r="D549" s="21"/>
    </row>
    <row r="550" s="12" customFormat="true" ht="14.25" hidden="false" customHeight="false" outlineLevel="0" collapsed="false">
      <c r="A550" s="18" t="s">
        <v>800</v>
      </c>
      <c r="B550" s="18" t="s">
        <v>855</v>
      </c>
      <c r="C550" s="20" t="s">
        <v>21</v>
      </c>
      <c r="D550" s="21"/>
    </row>
    <row r="551" s="24" customFormat="true" ht="14.25" hidden="false" customHeight="false" outlineLevel="0" collapsed="false">
      <c r="A551" s="18" t="s">
        <v>856</v>
      </c>
      <c r="B551" s="18" t="s">
        <v>857</v>
      </c>
      <c r="C551" s="20" t="s">
        <v>858</v>
      </c>
      <c r="D551" s="18"/>
    </row>
    <row r="552" s="12" customFormat="true" ht="14.25" hidden="false" customHeight="false" outlineLevel="0" collapsed="false">
      <c r="A552" s="8" t="s">
        <v>859</v>
      </c>
      <c r="B552" s="8" t="s">
        <v>860</v>
      </c>
      <c r="C552" s="9" t="s">
        <v>52</v>
      </c>
      <c r="D552" s="10"/>
      <c r="E552" s="11"/>
      <c r="F552" s="8"/>
      <c r="H552" s="13"/>
      <c r="I552" s="14"/>
      <c r="L552" s="14"/>
    </row>
    <row r="553" s="12" customFormat="true" ht="14.25" hidden="false" customHeight="false" outlineLevel="0" collapsed="false">
      <c r="A553" s="8" t="s">
        <v>861</v>
      </c>
      <c r="B553" s="8" t="s">
        <v>862</v>
      </c>
      <c r="C553" s="16" t="s">
        <v>863</v>
      </c>
      <c r="D553" s="10"/>
    </row>
    <row r="554" s="24" customFormat="true" ht="14.25" hidden="false" customHeight="false" outlineLevel="0" collapsed="false">
      <c r="A554" s="18" t="s">
        <v>864</v>
      </c>
      <c r="B554" s="18" t="s">
        <v>862</v>
      </c>
      <c r="C554" s="20" t="s">
        <v>865</v>
      </c>
      <c r="D554" s="21" t="s">
        <v>9</v>
      </c>
    </row>
    <row r="555" customFormat="false" ht="11.25" hidden="false" customHeight="false" outlineLevel="0" collapsed="false">
      <c r="A555" s="8" t="s">
        <v>847</v>
      </c>
      <c r="B555" s="8" t="s">
        <v>862</v>
      </c>
      <c r="C555" s="16" t="s">
        <v>462</v>
      </c>
      <c r="D555" s="10"/>
    </row>
    <row r="556" customFormat="false" ht="11.25" hidden="false" customHeight="false" outlineLevel="0" collapsed="false">
      <c r="A556" s="18" t="s">
        <v>866</v>
      </c>
      <c r="B556" s="19" t="s">
        <v>867</v>
      </c>
      <c r="C556" s="20" t="s">
        <v>868</v>
      </c>
      <c r="D556" s="21"/>
    </row>
    <row r="557" customFormat="false" ht="11.25" hidden="false" customHeight="false" outlineLevel="0" collapsed="false">
      <c r="A557" s="8" t="s">
        <v>869</v>
      </c>
      <c r="B557" s="8" t="s">
        <v>870</v>
      </c>
      <c r="C557" s="16" t="s">
        <v>52</v>
      </c>
      <c r="D557" s="10"/>
    </row>
    <row r="558" s="12" customFormat="true" ht="14.25" hidden="false" customHeight="false" outlineLevel="0" collapsed="false">
      <c r="A558" s="8" t="s">
        <v>871</v>
      </c>
      <c r="B558" s="8" t="s">
        <v>872</v>
      </c>
      <c r="C558" s="16" t="s">
        <v>873</v>
      </c>
      <c r="D558" s="10"/>
    </row>
    <row r="559" s="24" customFormat="true" ht="14.25" hidden="false" customHeight="false" outlineLevel="0" collapsed="false">
      <c r="A559" s="18" t="s">
        <v>874</v>
      </c>
      <c r="B559" s="19" t="s">
        <v>872</v>
      </c>
      <c r="C559" s="20" t="s">
        <v>875</v>
      </c>
      <c r="D559" s="21" t="s">
        <v>9</v>
      </c>
    </row>
    <row r="560" customFormat="false" ht="11.25" hidden="false" customHeight="false" outlineLevel="0" collapsed="false">
      <c r="A560" s="1" t="s">
        <v>876</v>
      </c>
      <c r="B560" s="22" t="s">
        <v>877</v>
      </c>
      <c r="C560" s="23"/>
      <c r="D560" s="1"/>
    </row>
    <row r="561" s="12" customFormat="true" ht="14.25" hidden="false" customHeight="false" outlineLevel="0" collapsed="false">
      <c r="A561" s="8" t="s">
        <v>876</v>
      </c>
      <c r="B561" s="8" t="s">
        <v>877</v>
      </c>
      <c r="C561" s="16"/>
      <c r="D561" s="10"/>
    </row>
    <row r="562" customFormat="false" ht="11.25" hidden="false" customHeight="false" outlineLevel="0" collapsed="false">
      <c r="A562" s="18" t="s">
        <v>878</v>
      </c>
      <c r="B562" s="18" t="s">
        <v>877</v>
      </c>
      <c r="C562" s="20" t="s">
        <v>879</v>
      </c>
      <c r="D562" s="21"/>
    </row>
    <row r="563" customFormat="false" ht="11.25" hidden="false" customHeight="false" outlineLevel="0" collapsed="false">
      <c r="A563" s="8" t="s">
        <v>880</v>
      </c>
      <c r="B563" s="8" t="s">
        <v>881</v>
      </c>
      <c r="C563" s="16" t="s">
        <v>52</v>
      </c>
      <c r="D563" s="10"/>
    </row>
    <row r="564" s="12" customFormat="true" ht="14.25" hidden="false" customHeight="false" outlineLevel="0" collapsed="false">
      <c r="A564" s="8" t="s">
        <v>882</v>
      </c>
      <c r="B564" s="8" t="s">
        <v>881</v>
      </c>
      <c r="C564" s="9" t="s">
        <v>21</v>
      </c>
      <c r="D564" s="10"/>
      <c r="E564" s="11"/>
      <c r="F564" s="8"/>
      <c r="H564" s="13"/>
      <c r="I564" s="14"/>
      <c r="L564" s="14"/>
    </row>
    <row r="565" s="12" customFormat="true" ht="14.25" hidden="false" customHeight="false" outlineLevel="0" collapsed="false">
      <c r="A565" s="8" t="s">
        <v>883</v>
      </c>
      <c r="B565" s="8" t="s">
        <v>884</v>
      </c>
      <c r="C565" s="16" t="s">
        <v>885</v>
      </c>
      <c r="D565" s="10" t="s">
        <v>886</v>
      </c>
    </row>
    <row r="566" s="12" customFormat="true" ht="14.25" hidden="false" customHeight="false" outlineLevel="0" collapsed="false">
      <c r="A566" s="8" t="s">
        <v>887</v>
      </c>
      <c r="B566" s="8" t="s">
        <v>888</v>
      </c>
      <c r="C566" s="16" t="s">
        <v>255</v>
      </c>
      <c r="D566" s="10" t="s">
        <v>9</v>
      </c>
    </row>
    <row r="567" s="12" customFormat="true" ht="14.25" hidden="false" customHeight="false" outlineLevel="0" collapsed="false">
      <c r="A567" s="8" t="s">
        <v>889</v>
      </c>
      <c r="B567" s="8" t="s">
        <v>890</v>
      </c>
      <c r="C567" s="16" t="s">
        <v>891</v>
      </c>
      <c r="D567" s="10"/>
    </row>
    <row r="568" s="12" customFormat="true" ht="14.25" hidden="false" customHeight="false" outlineLevel="0" collapsed="false">
      <c r="A568" s="8" t="s">
        <v>892</v>
      </c>
      <c r="B568" s="8" t="s">
        <v>893</v>
      </c>
      <c r="C568" s="16" t="s">
        <v>894</v>
      </c>
      <c r="D568" s="10"/>
    </row>
    <row r="569" s="12" customFormat="true" ht="14.25" hidden="false" customHeight="false" outlineLevel="0" collapsed="false">
      <c r="A569" s="8" t="s">
        <v>895</v>
      </c>
      <c r="B569" s="8" t="s">
        <v>893</v>
      </c>
      <c r="C569" s="16" t="s">
        <v>66</v>
      </c>
      <c r="D569" s="10"/>
    </row>
    <row r="570" s="12" customFormat="true" ht="14.25" hidden="false" customHeight="false" outlineLevel="0" collapsed="false">
      <c r="A570" s="8" t="s">
        <v>896</v>
      </c>
      <c r="B570" s="8" t="s">
        <v>897</v>
      </c>
      <c r="C570" s="9" t="s">
        <v>52</v>
      </c>
      <c r="D570" s="10"/>
      <c r="E570" s="11"/>
      <c r="F570" s="8"/>
      <c r="H570" s="13"/>
      <c r="I570" s="14"/>
      <c r="L570" s="14"/>
    </row>
    <row r="571" s="12" customFormat="true" ht="14.25" hidden="false" customHeight="false" outlineLevel="0" collapsed="false">
      <c r="A571" s="8" t="s">
        <v>898</v>
      </c>
      <c r="B571" s="8" t="s">
        <v>899</v>
      </c>
      <c r="C571" s="16" t="s">
        <v>21</v>
      </c>
      <c r="D571" s="10"/>
    </row>
    <row r="572" s="24" customFormat="true" ht="14.25" hidden="false" customHeight="false" outlineLevel="0" collapsed="false">
      <c r="A572" s="8" t="s">
        <v>900</v>
      </c>
      <c r="B572" s="8" t="s">
        <v>901</v>
      </c>
      <c r="C572" s="16" t="s">
        <v>902</v>
      </c>
      <c r="D572" s="10"/>
    </row>
    <row r="573" s="12" customFormat="true" ht="14.25" hidden="false" customHeight="false" outlineLevel="0" collapsed="false">
      <c r="A573" s="18" t="s">
        <v>903</v>
      </c>
      <c r="B573" s="18" t="s">
        <v>904</v>
      </c>
      <c r="C573" s="20" t="s">
        <v>905</v>
      </c>
      <c r="D573" s="21"/>
    </row>
    <row r="574" customFormat="false" ht="11.25" hidden="false" customHeight="false" outlineLevel="0" collapsed="false">
      <c r="A574" s="18" t="s">
        <v>906</v>
      </c>
      <c r="B574" s="19" t="s">
        <v>907</v>
      </c>
      <c r="C574" s="20" t="s">
        <v>908</v>
      </c>
      <c r="D574" s="21"/>
    </row>
    <row r="575" customFormat="false" ht="11.25" hidden="false" customHeight="false" outlineLevel="0" collapsed="false">
      <c r="A575" s="18" t="s">
        <v>909</v>
      </c>
      <c r="B575" s="19" t="s">
        <v>910</v>
      </c>
      <c r="C575" s="20" t="s">
        <v>911</v>
      </c>
      <c r="D575" s="21"/>
    </row>
    <row r="576" customFormat="false" ht="11.25" hidden="false" customHeight="false" outlineLevel="0" collapsed="false">
      <c r="A576" s="8" t="s">
        <v>912</v>
      </c>
      <c r="B576" s="8" t="s">
        <v>913</v>
      </c>
      <c r="C576" s="16" t="s">
        <v>911</v>
      </c>
      <c r="D576" s="10"/>
    </row>
    <row r="577" s="24" customFormat="true" ht="14.25" hidden="false" customHeight="false" outlineLevel="0" collapsed="false">
      <c r="A577" s="18" t="s">
        <v>914</v>
      </c>
      <c r="B577" s="19" t="s">
        <v>915</v>
      </c>
      <c r="C577" s="20" t="s">
        <v>45</v>
      </c>
      <c r="D577" s="21"/>
    </row>
    <row r="578" customFormat="false" ht="11.25" hidden="false" customHeight="false" outlineLevel="0" collapsed="false">
      <c r="A578" s="18" t="s">
        <v>916</v>
      </c>
      <c r="B578" s="18" t="s">
        <v>917</v>
      </c>
      <c r="C578" s="20" t="s">
        <v>918</v>
      </c>
      <c r="D578" s="21" t="s">
        <v>9</v>
      </c>
    </row>
    <row r="579" s="24" customFormat="true" ht="14.25" hidden="false" customHeight="false" outlineLevel="0" collapsed="false">
      <c r="A579" s="18" t="s">
        <v>919</v>
      </c>
      <c r="B579" s="18" t="s">
        <v>917</v>
      </c>
      <c r="C579" s="20" t="s">
        <v>137</v>
      </c>
      <c r="D579" s="21" t="s">
        <v>9</v>
      </c>
    </row>
    <row r="580" s="12" customFormat="true" ht="14.25" hidden="false" customHeight="false" outlineLevel="0" collapsed="false">
      <c r="A580" s="44" t="s">
        <v>920</v>
      </c>
      <c r="B580" s="25" t="s">
        <v>917</v>
      </c>
      <c r="C580" s="16" t="s">
        <v>18</v>
      </c>
      <c r="D580" s="10"/>
    </row>
    <row r="581" s="12" customFormat="true" ht="22.5" hidden="false" customHeight="false" outlineLevel="0" collapsed="false">
      <c r="A581" s="8" t="s">
        <v>921</v>
      </c>
      <c r="B581" s="8" t="s">
        <v>917</v>
      </c>
      <c r="C581" s="16" t="s">
        <v>21</v>
      </c>
      <c r="D581" s="10"/>
    </row>
    <row r="582" s="24" customFormat="true" ht="14.25" hidden="false" customHeight="false" outlineLevel="0" collapsed="false">
      <c r="A582" s="25" t="s">
        <v>196</v>
      </c>
      <c r="B582" s="18" t="s">
        <v>917</v>
      </c>
      <c r="C582" s="20" t="s">
        <v>21</v>
      </c>
      <c r="D582" s="21"/>
    </row>
    <row r="583" s="24" customFormat="true" ht="14.25" hidden="false" customHeight="false" outlineLevel="0" collapsed="false">
      <c r="A583" s="18" t="s">
        <v>922</v>
      </c>
      <c r="B583" s="18" t="s">
        <v>917</v>
      </c>
      <c r="C583" s="20" t="s">
        <v>21</v>
      </c>
      <c r="D583" s="21"/>
    </row>
    <row r="584" s="12" customFormat="true" ht="14.25" hidden="false" customHeight="false" outlineLevel="0" collapsed="false">
      <c r="A584" s="18" t="s">
        <v>923</v>
      </c>
      <c r="B584" s="19" t="s">
        <v>917</v>
      </c>
      <c r="C584" s="20" t="s">
        <v>108</v>
      </c>
      <c r="D584" s="21" t="s">
        <v>9</v>
      </c>
    </row>
    <row r="585" s="12" customFormat="true" ht="14.25" hidden="false" customHeight="false" outlineLevel="0" collapsed="false">
      <c r="A585" s="18" t="s">
        <v>924</v>
      </c>
      <c r="B585" s="18" t="s">
        <v>925</v>
      </c>
      <c r="C585" s="20" t="s">
        <v>926</v>
      </c>
      <c r="D585" s="21"/>
    </row>
    <row r="586" s="24" customFormat="true" ht="14.25" hidden="false" customHeight="false" outlineLevel="0" collapsed="false">
      <c r="A586" s="8" t="s">
        <v>927</v>
      </c>
      <c r="B586" s="8" t="s">
        <v>928</v>
      </c>
      <c r="C586" s="16" t="s">
        <v>929</v>
      </c>
      <c r="D586" s="10" t="s">
        <v>9</v>
      </c>
    </row>
    <row r="587" s="12" customFormat="true" ht="14.25" hidden="false" customHeight="false" outlineLevel="0" collapsed="false">
      <c r="A587" s="8" t="s">
        <v>930</v>
      </c>
      <c r="B587" s="8" t="s">
        <v>931</v>
      </c>
      <c r="C587" s="9" t="s">
        <v>52</v>
      </c>
      <c r="D587" s="10"/>
      <c r="E587" s="11"/>
      <c r="F587" s="8"/>
      <c r="H587" s="13"/>
      <c r="I587" s="14"/>
      <c r="L587" s="14"/>
    </row>
    <row r="588" s="12" customFormat="true" ht="14.25" hidden="false" customHeight="false" outlineLevel="0" collapsed="false">
      <c r="A588" s="8" t="s">
        <v>932</v>
      </c>
      <c r="B588" s="8" t="s">
        <v>933</v>
      </c>
      <c r="C588" s="9" t="s">
        <v>284</v>
      </c>
      <c r="D588" s="10"/>
      <c r="E588" s="11"/>
      <c r="F588" s="8"/>
      <c r="H588" s="13"/>
      <c r="I588" s="14"/>
      <c r="L588" s="14"/>
    </row>
    <row r="589" s="12" customFormat="true" ht="14.25" hidden="false" customHeight="false" outlineLevel="0" collapsed="false">
      <c r="A589" s="8" t="s">
        <v>934</v>
      </c>
      <c r="B589" s="8" t="s">
        <v>935</v>
      </c>
      <c r="C589" s="16" t="s">
        <v>21</v>
      </c>
      <c r="D589" s="10"/>
    </row>
    <row r="590" s="12" customFormat="true" ht="14.25" hidden="false" customHeight="false" outlineLevel="0" collapsed="false">
      <c r="A590" s="8" t="s">
        <v>936</v>
      </c>
      <c r="B590" s="8" t="s">
        <v>937</v>
      </c>
      <c r="C590" s="16" t="s">
        <v>21</v>
      </c>
      <c r="D590" s="10"/>
    </row>
    <row r="591" s="12" customFormat="true" ht="14.25" hidden="false" customHeight="false" outlineLevel="0" collapsed="false">
      <c r="A591" s="8" t="s">
        <v>938</v>
      </c>
      <c r="B591" s="8" t="s">
        <v>939</v>
      </c>
      <c r="C591" s="9" t="s">
        <v>21</v>
      </c>
      <c r="D591" s="10"/>
      <c r="E591" s="11"/>
      <c r="F591" s="8"/>
      <c r="H591" s="13"/>
      <c r="I591" s="14"/>
      <c r="L591" s="14"/>
    </row>
    <row r="592" s="12" customFormat="true" ht="14.25" hidden="false" customHeight="false" outlineLevel="0" collapsed="false">
      <c r="A592" s="8" t="s">
        <v>940</v>
      </c>
      <c r="B592" s="8" t="s">
        <v>941</v>
      </c>
      <c r="C592" s="16" t="s">
        <v>18</v>
      </c>
      <c r="D592" s="10"/>
    </row>
    <row r="593" s="12" customFormat="true" ht="14.25" hidden="false" customHeight="false" outlineLevel="0" collapsed="false">
      <c r="A593" s="8" t="s">
        <v>942</v>
      </c>
      <c r="B593" s="8" t="s">
        <v>943</v>
      </c>
      <c r="C593" s="16" t="s">
        <v>944</v>
      </c>
      <c r="D593" s="10"/>
    </row>
    <row r="594" customFormat="false" ht="11.25" hidden="false" customHeight="false" outlineLevel="0" collapsed="false">
      <c r="A594" s="8" t="s">
        <v>945</v>
      </c>
      <c r="B594" s="8" t="s">
        <v>946</v>
      </c>
      <c r="C594" s="16" t="s">
        <v>947</v>
      </c>
      <c r="D594" s="10"/>
    </row>
    <row r="595" s="12" customFormat="true" ht="14.25" hidden="false" customHeight="false" outlineLevel="0" collapsed="false">
      <c r="A595" s="8" t="s">
        <v>948</v>
      </c>
      <c r="B595" s="8" t="s">
        <v>949</v>
      </c>
      <c r="C595" s="9" t="s">
        <v>950</v>
      </c>
      <c r="D595" s="10" t="s">
        <v>806</v>
      </c>
      <c r="E595" s="11"/>
      <c r="F595" s="8"/>
      <c r="H595" s="13"/>
      <c r="I595" s="14"/>
      <c r="L595" s="14"/>
    </row>
    <row r="596" s="12" customFormat="true" ht="14.25" hidden="false" customHeight="false" outlineLevel="0" collapsed="false">
      <c r="A596" s="8" t="s">
        <v>951</v>
      </c>
      <c r="B596" s="8" t="s">
        <v>949</v>
      </c>
      <c r="C596" s="9" t="s">
        <v>18</v>
      </c>
      <c r="D596" s="10"/>
      <c r="E596" s="11"/>
      <c r="F596" s="8"/>
      <c r="H596" s="13"/>
      <c r="I596" s="14"/>
      <c r="L596" s="14"/>
    </row>
    <row r="597" s="12" customFormat="true" ht="14.25" hidden="false" customHeight="false" outlineLevel="0" collapsed="false">
      <c r="A597" s="8" t="s">
        <v>952</v>
      </c>
      <c r="B597" s="8" t="s">
        <v>949</v>
      </c>
      <c r="C597" s="9" t="s">
        <v>392</v>
      </c>
      <c r="D597" s="10"/>
      <c r="E597" s="11"/>
      <c r="F597" s="8"/>
      <c r="H597" s="13"/>
      <c r="I597" s="14"/>
      <c r="L597" s="14"/>
    </row>
    <row r="598" s="24" customFormat="true" ht="14.25" hidden="false" customHeight="false" outlineLevel="0" collapsed="false">
      <c r="A598" s="8" t="s">
        <v>953</v>
      </c>
      <c r="B598" s="8" t="s">
        <v>949</v>
      </c>
      <c r="C598" s="16" t="s">
        <v>954</v>
      </c>
      <c r="D598" s="10" t="s">
        <v>9</v>
      </c>
    </row>
    <row r="599" s="8" customFormat="true" ht="11.25" hidden="false" customHeight="false" outlineLevel="0" collapsed="false">
      <c r="A599" s="1" t="s">
        <v>955</v>
      </c>
      <c r="B599" s="1" t="s">
        <v>949</v>
      </c>
      <c r="C599" s="3" t="s">
        <v>45</v>
      </c>
      <c r="D599" s="4" t="s">
        <v>9</v>
      </c>
    </row>
    <row r="600" s="24" customFormat="true" ht="22.5" hidden="false" customHeight="false" outlineLevel="0" collapsed="false">
      <c r="A600" s="18" t="s">
        <v>956</v>
      </c>
      <c r="B600" s="18" t="s">
        <v>949</v>
      </c>
      <c r="C600" s="20" t="s">
        <v>950</v>
      </c>
      <c r="D600" s="21"/>
    </row>
    <row r="601" s="24" customFormat="true" ht="14.25" hidden="false" customHeight="false" outlineLevel="0" collapsed="false">
      <c r="A601" s="18" t="s">
        <v>957</v>
      </c>
      <c r="B601" s="18" t="s">
        <v>949</v>
      </c>
      <c r="C601" s="20" t="s">
        <v>221</v>
      </c>
      <c r="D601" s="21"/>
    </row>
    <row r="602" s="12" customFormat="true" ht="14.25" hidden="false" customHeight="false" outlineLevel="0" collapsed="false">
      <c r="A602" s="8" t="s">
        <v>958</v>
      </c>
      <c r="B602" s="8" t="s">
        <v>949</v>
      </c>
      <c r="C602" s="16" t="s">
        <v>18</v>
      </c>
      <c r="D602" s="10"/>
    </row>
    <row r="603" s="12" customFormat="true" ht="14.25" hidden="false" customHeight="false" outlineLevel="0" collapsed="false">
      <c r="A603" s="8" t="s">
        <v>959</v>
      </c>
      <c r="B603" s="8" t="s">
        <v>949</v>
      </c>
      <c r="C603" s="9" t="s">
        <v>950</v>
      </c>
      <c r="D603" s="10" t="s">
        <v>806</v>
      </c>
      <c r="E603" s="11"/>
      <c r="F603" s="8"/>
      <c r="H603" s="13"/>
      <c r="I603" s="14"/>
      <c r="L603" s="14"/>
    </row>
    <row r="604" customFormat="false" ht="11.25" hidden="false" customHeight="false" outlineLevel="0" collapsed="false">
      <c r="A604" s="18" t="s">
        <v>960</v>
      </c>
      <c r="B604" s="19" t="s">
        <v>949</v>
      </c>
      <c r="C604" s="20" t="s">
        <v>221</v>
      </c>
      <c r="D604" s="21"/>
    </row>
    <row r="605" s="12" customFormat="true" ht="14.25" hidden="false" customHeight="false" outlineLevel="0" collapsed="false">
      <c r="A605" s="8" t="s">
        <v>961</v>
      </c>
      <c r="B605" s="8" t="s">
        <v>949</v>
      </c>
      <c r="C605" s="9" t="s">
        <v>950</v>
      </c>
      <c r="D605" s="10" t="s">
        <v>806</v>
      </c>
      <c r="E605" s="11"/>
      <c r="F605" s="8"/>
      <c r="H605" s="13"/>
      <c r="I605" s="14"/>
      <c r="L605" s="14"/>
    </row>
    <row r="606" s="12" customFormat="true" ht="14.25" hidden="false" customHeight="false" outlineLevel="0" collapsed="false">
      <c r="A606" s="8" t="s">
        <v>962</v>
      </c>
      <c r="B606" s="8" t="s">
        <v>949</v>
      </c>
      <c r="C606" s="9" t="s">
        <v>950</v>
      </c>
      <c r="D606" s="10" t="s">
        <v>806</v>
      </c>
      <c r="E606" s="11"/>
      <c r="F606" s="8"/>
      <c r="H606" s="13"/>
      <c r="I606" s="14"/>
      <c r="L606" s="14"/>
    </row>
    <row r="607" s="12" customFormat="true" ht="14.25" hidden="false" customHeight="false" outlineLevel="0" collapsed="false">
      <c r="A607" s="8" t="s">
        <v>963</v>
      </c>
      <c r="B607" s="8" t="s">
        <v>964</v>
      </c>
      <c r="C607" s="16" t="s">
        <v>21</v>
      </c>
      <c r="D607" s="10"/>
    </row>
    <row r="608" s="12" customFormat="true" ht="14.25" hidden="false" customHeight="false" outlineLevel="0" collapsed="false">
      <c r="A608" s="8" t="s">
        <v>965</v>
      </c>
      <c r="B608" s="8" t="s">
        <v>966</v>
      </c>
      <c r="C608" s="9" t="s">
        <v>66</v>
      </c>
      <c r="D608" s="10"/>
      <c r="E608" s="11"/>
      <c r="F608" s="8"/>
      <c r="H608" s="13"/>
      <c r="I608" s="14"/>
      <c r="L608" s="14"/>
    </row>
    <row r="609" s="12" customFormat="true" ht="19.5" hidden="false" customHeight="false" outlineLevel="0" collapsed="false">
      <c r="A609" s="8" t="s">
        <v>967</v>
      </c>
      <c r="B609" s="8" t="s">
        <v>966</v>
      </c>
      <c r="C609" s="16" t="s">
        <v>968</v>
      </c>
      <c r="D609" s="10"/>
    </row>
    <row r="610" s="12" customFormat="true" ht="19.5" hidden="false" customHeight="false" outlineLevel="0" collapsed="false">
      <c r="A610" s="8" t="s">
        <v>969</v>
      </c>
      <c r="B610" s="8" t="s">
        <v>966</v>
      </c>
      <c r="C610" s="16" t="s">
        <v>968</v>
      </c>
      <c r="D610" s="10"/>
    </row>
    <row r="611" s="12" customFormat="true" ht="14.25" hidden="false" customHeight="false" outlineLevel="0" collapsed="false">
      <c r="A611" s="8" t="s">
        <v>970</v>
      </c>
      <c r="B611" s="8" t="s">
        <v>966</v>
      </c>
      <c r="C611" s="16" t="s">
        <v>971</v>
      </c>
      <c r="D611" s="10"/>
    </row>
    <row r="612" s="12" customFormat="true" ht="14.25" hidden="false" customHeight="false" outlineLevel="0" collapsed="false">
      <c r="A612" s="8" t="s">
        <v>972</v>
      </c>
      <c r="B612" s="8" t="s">
        <v>966</v>
      </c>
      <c r="C612" s="9" t="s">
        <v>21</v>
      </c>
      <c r="D612" s="10"/>
      <c r="E612" s="11"/>
      <c r="F612" s="8"/>
      <c r="H612" s="13"/>
      <c r="I612" s="14"/>
      <c r="L612" s="14"/>
    </row>
    <row r="613" s="12" customFormat="true" ht="14.25" hidden="false" customHeight="false" outlineLevel="0" collapsed="false">
      <c r="A613" s="8" t="s">
        <v>973</v>
      </c>
      <c r="B613" s="8" t="s">
        <v>966</v>
      </c>
      <c r="C613" s="9" t="s">
        <v>21</v>
      </c>
      <c r="D613" s="10"/>
      <c r="E613" s="11"/>
      <c r="F613" s="8"/>
      <c r="H613" s="13"/>
      <c r="I613" s="14"/>
      <c r="L613" s="14"/>
    </row>
    <row r="614" s="12" customFormat="true" ht="14.25" hidden="false" customHeight="false" outlineLevel="0" collapsed="false">
      <c r="A614" s="8" t="s">
        <v>974</v>
      </c>
      <c r="B614" s="9" t="s">
        <v>966</v>
      </c>
      <c r="C614" s="8" t="s">
        <v>21</v>
      </c>
      <c r="D614" s="10"/>
      <c r="E614" s="11"/>
      <c r="F614" s="8"/>
      <c r="H614" s="13"/>
      <c r="I614" s="14"/>
      <c r="L614" s="14"/>
    </row>
    <row r="615" s="12" customFormat="true" ht="14.25" hidden="false" customHeight="false" outlineLevel="0" collapsed="false">
      <c r="A615" s="8" t="s">
        <v>975</v>
      </c>
      <c r="B615" s="8" t="s">
        <v>966</v>
      </c>
      <c r="C615" s="9" t="s">
        <v>21</v>
      </c>
      <c r="D615" s="10"/>
      <c r="E615" s="11"/>
      <c r="F615" s="8"/>
      <c r="H615" s="13"/>
      <c r="I615" s="14"/>
      <c r="L615" s="14"/>
    </row>
    <row r="616" s="12" customFormat="true" ht="14.25" hidden="false" customHeight="false" outlineLevel="0" collapsed="false">
      <c r="A616" s="8" t="s">
        <v>976</v>
      </c>
      <c r="B616" s="8" t="s">
        <v>966</v>
      </c>
      <c r="C616" s="16" t="s">
        <v>977</v>
      </c>
      <c r="D616" s="10"/>
    </row>
    <row r="617" s="12" customFormat="true" ht="14.25" hidden="false" customHeight="false" outlineLevel="0" collapsed="false">
      <c r="A617" s="8" t="s">
        <v>978</v>
      </c>
      <c r="B617" s="8" t="s">
        <v>966</v>
      </c>
      <c r="C617" s="9" t="s">
        <v>66</v>
      </c>
      <c r="D617" s="10"/>
      <c r="E617" s="11"/>
      <c r="F617" s="8"/>
      <c r="H617" s="13"/>
      <c r="I617" s="14"/>
      <c r="L617" s="14"/>
    </row>
    <row r="618" s="12" customFormat="true" ht="14.25" hidden="false" customHeight="false" outlineLevel="0" collapsed="false">
      <c r="A618" s="8" t="s">
        <v>979</v>
      </c>
      <c r="B618" s="8" t="s">
        <v>966</v>
      </c>
      <c r="C618" s="9"/>
      <c r="D618" s="10"/>
      <c r="E618" s="11"/>
      <c r="F618" s="8"/>
      <c r="H618" s="13"/>
      <c r="I618" s="14"/>
      <c r="L618" s="14"/>
    </row>
    <row r="619" s="12" customFormat="true" ht="19.5" hidden="false" customHeight="false" outlineLevel="0" collapsed="false">
      <c r="A619" s="8" t="s">
        <v>980</v>
      </c>
      <c r="B619" s="8" t="s">
        <v>966</v>
      </c>
      <c r="C619" s="16" t="s">
        <v>968</v>
      </c>
      <c r="D619" s="10"/>
    </row>
    <row r="620" s="12" customFormat="true" ht="19.5" hidden="false" customHeight="false" outlineLevel="0" collapsed="false">
      <c r="A620" s="8" t="s">
        <v>981</v>
      </c>
      <c r="B620" s="8" t="s">
        <v>966</v>
      </c>
      <c r="C620" s="16" t="s">
        <v>982</v>
      </c>
      <c r="D620" s="10"/>
    </row>
    <row r="621" s="12" customFormat="true" ht="19.5" hidden="false" customHeight="false" outlineLevel="0" collapsed="false">
      <c r="A621" s="8" t="s">
        <v>983</v>
      </c>
      <c r="B621" s="8" t="s">
        <v>966</v>
      </c>
      <c r="C621" s="16" t="s">
        <v>984</v>
      </c>
      <c r="D621" s="10"/>
    </row>
    <row r="622" s="12" customFormat="true" ht="14.25" hidden="false" customHeight="false" outlineLevel="0" collapsed="false">
      <c r="A622" s="8" t="s">
        <v>985</v>
      </c>
      <c r="B622" s="8" t="s">
        <v>966</v>
      </c>
      <c r="C622" s="9" t="s">
        <v>66</v>
      </c>
      <c r="D622" s="10"/>
      <c r="E622" s="11"/>
      <c r="F622" s="8"/>
      <c r="H622" s="13"/>
      <c r="I622" s="14"/>
      <c r="L622" s="14"/>
    </row>
    <row r="623" s="12" customFormat="true" ht="14.25" hidden="false" customHeight="false" outlineLevel="0" collapsed="false">
      <c r="A623" s="8" t="s">
        <v>986</v>
      </c>
      <c r="B623" s="8" t="s">
        <v>966</v>
      </c>
      <c r="C623" s="16" t="s">
        <v>977</v>
      </c>
      <c r="D623" s="10"/>
    </row>
    <row r="624" s="12" customFormat="true" ht="14.25" hidden="false" customHeight="false" outlineLevel="0" collapsed="false">
      <c r="A624" s="8" t="s">
        <v>987</v>
      </c>
      <c r="B624" s="8" t="s">
        <v>966</v>
      </c>
      <c r="C624" s="16" t="s">
        <v>977</v>
      </c>
      <c r="D624" s="10"/>
    </row>
    <row r="625" s="12" customFormat="true" ht="19.5" hidden="false" customHeight="false" outlineLevel="0" collapsed="false">
      <c r="A625" s="8" t="s">
        <v>988</v>
      </c>
      <c r="B625" s="8" t="s">
        <v>966</v>
      </c>
      <c r="C625" s="16" t="s">
        <v>984</v>
      </c>
      <c r="D625" s="10"/>
    </row>
    <row r="626" s="12" customFormat="true" ht="14.25" hidden="false" customHeight="false" outlineLevel="0" collapsed="false">
      <c r="A626" s="8" t="s">
        <v>792</v>
      </c>
      <c r="B626" s="8" t="s">
        <v>966</v>
      </c>
      <c r="C626" s="16" t="s">
        <v>66</v>
      </c>
      <c r="D626" s="10"/>
    </row>
    <row r="627" s="12" customFormat="true" ht="19.5" hidden="false" customHeight="false" outlineLevel="0" collapsed="false">
      <c r="A627" s="8" t="s">
        <v>989</v>
      </c>
      <c r="B627" s="8" t="s">
        <v>966</v>
      </c>
      <c r="C627" s="16" t="s">
        <v>968</v>
      </c>
      <c r="D627" s="10"/>
    </row>
    <row r="628" s="12" customFormat="true" ht="14.25" hidden="false" customHeight="false" outlineLevel="0" collapsed="false">
      <c r="A628" s="8" t="s">
        <v>990</v>
      </c>
      <c r="B628" s="8" t="s">
        <v>966</v>
      </c>
      <c r="C628" s="16" t="s">
        <v>977</v>
      </c>
      <c r="D628" s="10"/>
    </row>
    <row r="629" s="12" customFormat="true" ht="14.25" hidden="false" customHeight="false" outlineLevel="0" collapsed="false">
      <c r="A629" s="8" t="s">
        <v>991</v>
      </c>
      <c r="B629" s="8" t="s">
        <v>992</v>
      </c>
      <c r="C629" s="9" t="s">
        <v>21</v>
      </c>
      <c r="D629" s="10"/>
      <c r="E629" s="11"/>
      <c r="F629" s="8"/>
      <c r="H629" s="13"/>
      <c r="I629" s="14"/>
      <c r="L629" s="14"/>
    </row>
    <row r="630" s="12" customFormat="true" ht="14.25" hidden="false" customHeight="false" outlineLevel="0" collapsed="false">
      <c r="A630" s="8" t="s">
        <v>993</v>
      </c>
      <c r="B630" s="8" t="s">
        <v>994</v>
      </c>
      <c r="C630" s="16" t="s">
        <v>52</v>
      </c>
      <c r="D630" s="10"/>
    </row>
    <row r="631" s="12" customFormat="true" ht="14.25" hidden="false" customHeight="false" outlineLevel="0" collapsed="false">
      <c r="A631" s="8" t="s">
        <v>995</v>
      </c>
      <c r="B631" s="8" t="s">
        <v>994</v>
      </c>
      <c r="C631" s="9" t="s">
        <v>52</v>
      </c>
      <c r="D631" s="10"/>
      <c r="E631" s="11"/>
      <c r="F631" s="8"/>
      <c r="H631" s="13"/>
      <c r="I631" s="14"/>
      <c r="L631" s="14"/>
    </row>
    <row r="632" s="12" customFormat="true" ht="14.25" hidden="false" customHeight="false" outlineLevel="0" collapsed="false">
      <c r="A632" s="8" t="s">
        <v>996</v>
      </c>
      <c r="B632" s="8" t="s">
        <v>997</v>
      </c>
      <c r="C632" s="16" t="s">
        <v>21</v>
      </c>
      <c r="D632" s="10" t="s">
        <v>998</v>
      </c>
    </row>
    <row r="633" customFormat="false" ht="11.25" hidden="false" customHeight="false" outlineLevel="0" collapsed="false">
      <c r="A633" s="18" t="s">
        <v>999</v>
      </c>
      <c r="B633" s="18" t="s">
        <v>1000</v>
      </c>
      <c r="C633" s="20" t="s">
        <v>21</v>
      </c>
      <c r="D633" s="21"/>
    </row>
    <row r="634" s="12" customFormat="true" ht="14.25" hidden="false" customHeight="false" outlineLevel="0" collapsed="false">
      <c r="A634" s="8" t="s">
        <v>1001</v>
      </c>
      <c r="B634" s="8" t="s">
        <v>1000</v>
      </c>
      <c r="C634" s="9" t="s">
        <v>1002</v>
      </c>
      <c r="D634" s="10"/>
      <c r="E634" s="11"/>
      <c r="F634" s="8"/>
      <c r="H634" s="13"/>
      <c r="I634" s="14"/>
      <c r="L634" s="14"/>
    </row>
    <row r="635" customFormat="false" ht="22.5" hidden="false" customHeight="false" outlineLevel="0" collapsed="false">
      <c r="A635" s="8" t="s">
        <v>1003</v>
      </c>
      <c r="B635" s="8" t="s">
        <v>1000</v>
      </c>
      <c r="C635" s="16" t="s">
        <v>161</v>
      </c>
      <c r="D635" s="10"/>
    </row>
    <row r="636" s="12" customFormat="true" ht="14.25" hidden="false" customHeight="false" outlineLevel="0" collapsed="false">
      <c r="A636" s="8" t="s">
        <v>1004</v>
      </c>
      <c r="B636" s="8" t="s">
        <v>1000</v>
      </c>
      <c r="C636" s="16" t="s">
        <v>52</v>
      </c>
      <c r="D636" s="10"/>
    </row>
    <row r="637" customFormat="false" ht="11.25" hidden="false" customHeight="false" outlineLevel="0" collapsed="false">
      <c r="A637" s="18" t="s">
        <v>1005</v>
      </c>
      <c r="B637" s="18" t="s">
        <v>1000</v>
      </c>
      <c r="C637" s="20" t="s">
        <v>21</v>
      </c>
      <c r="D637" s="21"/>
    </row>
    <row r="638" s="12" customFormat="true" ht="14.25" hidden="false" customHeight="false" outlineLevel="0" collapsed="false">
      <c r="A638" s="25" t="s">
        <v>1006</v>
      </c>
      <c r="B638" s="8" t="s">
        <v>1000</v>
      </c>
      <c r="C638" s="16" t="s">
        <v>21</v>
      </c>
      <c r="D638" s="10"/>
    </row>
    <row r="639" customFormat="false" ht="11.25" hidden="false" customHeight="false" outlineLevel="0" collapsed="false">
      <c r="A639" s="18" t="s">
        <v>1007</v>
      </c>
      <c r="B639" s="18" t="s">
        <v>1000</v>
      </c>
      <c r="C639" s="20" t="s">
        <v>221</v>
      </c>
      <c r="D639" s="21"/>
    </row>
    <row r="640" s="12" customFormat="true" ht="14.25" hidden="false" customHeight="false" outlineLevel="0" collapsed="false">
      <c r="A640" s="8" t="s">
        <v>1007</v>
      </c>
      <c r="B640" s="8" t="s">
        <v>1000</v>
      </c>
      <c r="C640" s="16" t="s">
        <v>1008</v>
      </c>
      <c r="D640" s="10"/>
    </row>
    <row r="641" customFormat="false" ht="22.5" hidden="false" customHeight="false" outlineLevel="0" collapsed="false">
      <c r="A641" s="8" t="s">
        <v>1009</v>
      </c>
      <c r="B641" s="8" t="s">
        <v>1000</v>
      </c>
      <c r="C641" s="16" t="s">
        <v>321</v>
      </c>
      <c r="D641" s="10"/>
    </row>
    <row r="642" s="12" customFormat="true" ht="14.25" hidden="false" customHeight="false" outlineLevel="0" collapsed="false">
      <c r="A642" s="8" t="s">
        <v>1010</v>
      </c>
      <c r="B642" s="8" t="s">
        <v>1000</v>
      </c>
      <c r="C642" s="9" t="s">
        <v>157</v>
      </c>
      <c r="D642" s="10"/>
      <c r="E642" s="11"/>
      <c r="F642" s="8"/>
      <c r="H642" s="13"/>
      <c r="I642" s="14"/>
      <c r="L642" s="14"/>
    </row>
    <row r="643" s="12" customFormat="true" ht="14.25" hidden="false" customHeight="false" outlineLevel="0" collapsed="false">
      <c r="A643" s="8" t="s">
        <v>1011</v>
      </c>
      <c r="B643" s="8" t="s">
        <v>1000</v>
      </c>
      <c r="C643" s="16" t="s">
        <v>21</v>
      </c>
      <c r="D643" s="10"/>
    </row>
    <row r="644" s="24" customFormat="true" ht="14.25" hidden="false" customHeight="false" outlineLevel="0" collapsed="false">
      <c r="A644" s="8" t="s">
        <v>1012</v>
      </c>
      <c r="B644" s="8" t="s">
        <v>1000</v>
      </c>
      <c r="C644" s="16" t="s">
        <v>21</v>
      </c>
      <c r="D644" s="10"/>
    </row>
    <row r="645" customFormat="false" ht="11.25" hidden="false" customHeight="false" outlineLevel="0" collapsed="false">
      <c r="A645" s="8" t="s">
        <v>1013</v>
      </c>
      <c r="B645" s="8" t="s">
        <v>1000</v>
      </c>
      <c r="C645" s="16" t="s">
        <v>21</v>
      </c>
      <c r="D645" s="10"/>
    </row>
    <row r="646" customFormat="false" ht="11.25" hidden="false" customHeight="false" outlineLevel="0" collapsed="false">
      <c r="A646" s="8" t="s">
        <v>1014</v>
      </c>
      <c r="B646" s="8" t="s">
        <v>1000</v>
      </c>
      <c r="C646" s="16" t="s">
        <v>21</v>
      </c>
      <c r="D646" s="10"/>
    </row>
    <row r="647" customFormat="false" ht="11.25" hidden="false" customHeight="false" outlineLevel="0" collapsed="false">
      <c r="A647" s="18" t="s">
        <v>1015</v>
      </c>
      <c r="B647" s="18" t="s">
        <v>1000</v>
      </c>
      <c r="C647" s="20" t="s">
        <v>1016</v>
      </c>
      <c r="D647" s="21" t="s">
        <v>9</v>
      </c>
    </row>
    <row r="648" s="12" customFormat="true" ht="14.25" hidden="false" customHeight="false" outlineLevel="0" collapsed="false">
      <c r="A648" s="8" t="s">
        <v>1017</v>
      </c>
      <c r="B648" s="8" t="s">
        <v>1000</v>
      </c>
      <c r="C648" s="16" t="s">
        <v>157</v>
      </c>
      <c r="D648" s="10"/>
    </row>
    <row r="649" customFormat="false" ht="11.25" hidden="false" customHeight="false" outlineLevel="0" collapsed="false">
      <c r="A649" s="18" t="s">
        <v>1018</v>
      </c>
      <c r="B649" s="18" t="s">
        <v>1000</v>
      </c>
      <c r="C649" s="20" t="s">
        <v>157</v>
      </c>
      <c r="D649" s="21"/>
    </row>
    <row r="650" s="12" customFormat="true" ht="14.25" hidden="false" customHeight="false" outlineLevel="0" collapsed="false">
      <c r="A650" s="8" t="s">
        <v>1019</v>
      </c>
      <c r="B650" s="8" t="s">
        <v>1000</v>
      </c>
      <c r="C650" s="16" t="s">
        <v>21</v>
      </c>
      <c r="D650" s="10"/>
    </row>
    <row r="651" s="12" customFormat="true" ht="14.25" hidden="false" customHeight="false" outlineLevel="0" collapsed="false">
      <c r="A651" s="8" t="s">
        <v>1020</v>
      </c>
      <c r="B651" s="8" t="s">
        <v>1000</v>
      </c>
      <c r="C651" s="16" t="s">
        <v>1021</v>
      </c>
      <c r="D651" s="10"/>
    </row>
    <row r="652" s="12" customFormat="true" ht="14.25" hidden="false" customHeight="false" outlineLevel="0" collapsed="false">
      <c r="A652" s="8" t="s">
        <v>1022</v>
      </c>
      <c r="B652" s="8" t="s">
        <v>1000</v>
      </c>
      <c r="C652" s="9" t="s">
        <v>21</v>
      </c>
      <c r="D652" s="10"/>
      <c r="E652" s="11"/>
      <c r="F652" s="8"/>
      <c r="H652" s="13"/>
      <c r="I652" s="14"/>
      <c r="L652" s="14"/>
    </row>
    <row r="653" customFormat="false" ht="11.25" hidden="false" customHeight="false" outlineLevel="0" collapsed="false">
      <c r="A653" s="8" t="s">
        <v>1023</v>
      </c>
      <c r="B653" s="8" t="s">
        <v>1000</v>
      </c>
      <c r="C653" s="16" t="s">
        <v>21</v>
      </c>
      <c r="D653" s="10"/>
    </row>
    <row r="654" customFormat="false" ht="11.25" hidden="false" customHeight="false" outlineLevel="0" collapsed="false">
      <c r="A654" s="8" t="s">
        <v>1024</v>
      </c>
      <c r="B654" s="8" t="s">
        <v>1000</v>
      </c>
      <c r="C654" s="16" t="s">
        <v>21</v>
      </c>
      <c r="D654" s="10"/>
    </row>
    <row r="655" customFormat="false" ht="11.25" hidden="false" customHeight="false" outlineLevel="0" collapsed="false">
      <c r="A655" s="8" t="s">
        <v>1025</v>
      </c>
      <c r="B655" s="8" t="s">
        <v>1000</v>
      </c>
      <c r="C655" s="16" t="s">
        <v>157</v>
      </c>
      <c r="D655" s="10"/>
    </row>
    <row r="656" s="12" customFormat="true" ht="14.25" hidden="false" customHeight="false" outlineLevel="0" collapsed="false">
      <c r="A656" s="18" t="s">
        <v>1026</v>
      </c>
      <c r="B656" s="18" t="s">
        <v>1000</v>
      </c>
      <c r="C656" s="20" t="s">
        <v>392</v>
      </c>
      <c r="D656" s="21"/>
    </row>
    <row r="657" customFormat="false" ht="22.5" hidden="false" customHeight="false" outlineLevel="0" collapsed="false">
      <c r="A657" s="25" t="s">
        <v>1027</v>
      </c>
      <c r="B657" s="8" t="s">
        <v>1000</v>
      </c>
      <c r="C657" s="16" t="s">
        <v>21</v>
      </c>
      <c r="D657" s="10"/>
    </row>
    <row r="658" s="12" customFormat="true" ht="14.25" hidden="false" customHeight="false" outlineLevel="0" collapsed="false">
      <c r="A658" s="8" t="s">
        <v>1028</v>
      </c>
      <c r="B658" s="8" t="s">
        <v>1000</v>
      </c>
      <c r="C658" s="16" t="s">
        <v>18</v>
      </c>
      <c r="D658" s="10"/>
    </row>
    <row r="659" s="8" customFormat="true" ht="11.25" hidden="false" customHeight="false" outlineLevel="0" collapsed="false">
      <c r="A659" s="8" t="s">
        <v>1029</v>
      </c>
      <c r="B659" s="8" t="s">
        <v>1000</v>
      </c>
      <c r="C659" s="16" t="s">
        <v>21</v>
      </c>
      <c r="D659" s="10"/>
    </row>
    <row r="660" s="12" customFormat="true" ht="14.25" hidden="false" customHeight="false" outlineLevel="0" collapsed="false">
      <c r="A660" s="8" t="s">
        <v>1030</v>
      </c>
      <c r="B660" s="8" t="s">
        <v>1000</v>
      </c>
      <c r="C660" s="16" t="s">
        <v>21</v>
      </c>
      <c r="D660" s="10"/>
    </row>
    <row r="661" s="12" customFormat="true" ht="14.25" hidden="false" customHeight="false" outlineLevel="0" collapsed="false">
      <c r="A661" s="8" t="s">
        <v>1031</v>
      </c>
      <c r="B661" s="8" t="s">
        <v>1000</v>
      </c>
      <c r="C661" s="16" t="s">
        <v>21</v>
      </c>
      <c r="D661" s="10"/>
    </row>
    <row r="662" s="12" customFormat="true" ht="14.25" hidden="false" customHeight="false" outlineLevel="0" collapsed="false">
      <c r="A662" s="8" t="s">
        <v>1032</v>
      </c>
      <c r="B662" s="8" t="s">
        <v>1000</v>
      </c>
      <c r="C662" s="16" t="s">
        <v>21</v>
      </c>
      <c r="D662" s="10"/>
    </row>
    <row r="663" s="12" customFormat="true" ht="14.25" hidden="false" customHeight="false" outlineLevel="0" collapsed="false">
      <c r="A663" s="44" t="s">
        <v>1032</v>
      </c>
      <c r="B663" s="25" t="s">
        <v>1000</v>
      </c>
      <c r="C663" s="16" t="s">
        <v>18</v>
      </c>
      <c r="D663" s="10"/>
    </row>
    <row r="664" s="12" customFormat="true" ht="14.25" hidden="false" customHeight="false" outlineLevel="0" collapsed="false">
      <c r="A664" s="8" t="s">
        <v>1033</v>
      </c>
      <c r="B664" s="8" t="s">
        <v>1000</v>
      </c>
      <c r="C664" s="16"/>
      <c r="D664" s="10"/>
    </row>
    <row r="665" s="12" customFormat="true" ht="14.25" hidden="false" customHeight="false" outlineLevel="0" collapsed="false">
      <c r="A665" s="8" t="s">
        <v>1034</v>
      </c>
      <c r="B665" s="8" t="s">
        <v>1000</v>
      </c>
      <c r="C665" s="9" t="s">
        <v>157</v>
      </c>
      <c r="D665" s="10"/>
      <c r="E665" s="11"/>
      <c r="F665" s="8"/>
      <c r="H665" s="13"/>
      <c r="I665" s="14"/>
      <c r="L665" s="14"/>
    </row>
    <row r="666" s="12" customFormat="true" ht="14.25" hidden="false" customHeight="false" outlineLevel="0" collapsed="false">
      <c r="A666" s="8" t="s">
        <v>1035</v>
      </c>
      <c r="B666" s="8" t="s">
        <v>1000</v>
      </c>
      <c r="C666" s="16" t="s">
        <v>21</v>
      </c>
      <c r="D666" s="10"/>
    </row>
    <row r="667" s="12" customFormat="true" ht="14.25" hidden="false" customHeight="false" outlineLevel="0" collapsed="false">
      <c r="A667" s="8" t="s">
        <v>1036</v>
      </c>
      <c r="B667" s="8" t="s">
        <v>1000</v>
      </c>
      <c r="C667" s="9" t="s">
        <v>1037</v>
      </c>
      <c r="D667" s="10"/>
      <c r="E667" s="11"/>
      <c r="F667" s="8"/>
      <c r="H667" s="13"/>
      <c r="I667" s="14"/>
      <c r="L667" s="14"/>
    </row>
    <row r="668" s="12" customFormat="true" ht="14.25" hidden="false" customHeight="false" outlineLevel="0" collapsed="false">
      <c r="A668" s="8" t="s">
        <v>1038</v>
      </c>
      <c r="B668" s="8" t="s">
        <v>1000</v>
      </c>
      <c r="C668" s="9" t="s">
        <v>157</v>
      </c>
      <c r="D668" s="10"/>
      <c r="E668" s="11"/>
      <c r="F668" s="8"/>
      <c r="H668" s="13"/>
      <c r="I668" s="14"/>
      <c r="L668" s="14"/>
    </row>
    <row r="669" s="24" customFormat="true" ht="14.25" hidden="false" customHeight="false" outlineLevel="0" collapsed="false">
      <c r="A669" s="18" t="s">
        <v>1039</v>
      </c>
      <c r="B669" s="18" t="s">
        <v>1000</v>
      </c>
      <c r="C669" s="20" t="s">
        <v>71</v>
      </c>
      <c r="D669" s="21"/>
    </row>
    <row r="670" s="12" customFormat="true" ht="14.25" hidden="false" customHeight="false" outlineLevel="0" collapsed="false">
      <c r="A670" s="8" t="s">
        <v>1040</v>
      </c>
      <c r="B670" s="8" t="s">
        <v>1000</v>
      </c>
      <c r="C670" s="16" t="s">
        <v>157</v>
      </c>
      <c r="D670" s="10"/>
    </row>
    <row r="671" s="12" customFormat="true" ht="14.25" hidden="false" customHeight="false" outlineLevel="0" collapsed="false">
      <c r="A671" s="18" t="s">
        <v>1041</v>
      </c>
      <c r="B671" s="18" t="s">
        <v>1000</v>
      </c>
      <c r="C671" s="20" t="s">
        <v>157</v>
      </c>
      <c r="D671" s="21"/>
    </row>
    <row r="672" customFormat="false" ht="11.25" hidden="false" customHeight="false" outlineLevel="0" collapsed="false">
      <c r="A672" s="18" t="s">
        <v>1042</v>
      </c>
      <c r="B672" s="18" t="s">
        <v>1000</v>
      </c>
      <c r="C672" s="20" t="s">
        <v>157</v>
      </c>
      <c r="D672" s="21"/>
    </row>
    <row r="673" customFormat="false" ht="11.25" hidden="false" customHeight="false" outlineLevel="0" collapsed="false">
      <c r="A673" s="8" t="s">
        <v>1043</v>
      </c>
      <c r="B673" s="8" t="s">
        <v>1000</v>
      </c>
      <c r="C673" s="16" t="s">
        <v>21</v>
      </c>
      <c r="D673" s="10"/>
    </row>
    <row r="674" s="8" customFormat="true" ht="22.5" hidden="false" customHeight="false" outlineLevel="0" collapsed="false">
      <c r="A674" s="8" t="s">
        <v>1044</v>
      </c>
      <c r="B674" s="8" t="s">
        <v>1000</v>
      </c>
      <c r="C674" s="16" t="s">
        <v>21</v>
      </c>
      <c r="D674" s="10"/>
    </row>
    <row r="675" customFormat="false" ht="11.25" hidden="false" customHeight="false" outlineLevel="0" collapsed="false">
      <c r="A675" s="18" t="s">
        <v>1045</v>
      </c>
      <c r="B675" s="18" t="s">
        <v>1000</v>
      </c>
      <c r="C675" s="20" t="s">
        <v>157</v>
      </c>
      <c r="D675" s="21"/>
    </row>
    <row r="676" customFormat="false" ht="11.25" hidden="false" customHeight="false" outlineLevel="0" collapsed="false">
      <c r="A676" s="1" t="s">
        <v>1046</v>
      </c>
      <c r="B676" s="1" t="s">
        <v>1000</v>
      </c>
      <c r="C676" s="3" t="s">
        <v>21</v>
      </c>
    </row>
    <row r="677" s="12" customFormat="true" ht="14.25" hidden="false" customHeight="false" outlineLevel="0" collapsed="false">
      <c r="A677" s="8" t="s">
        <v>1047</v>
      </c>
      <c r="B677" s="8" t="s">
        <v>1000</v>
      </c>
      <c r="C677" s="9" t="s">
        <v>157</v>
      </c>
      <c r="D677" s="10"/>
      <c r="E677" s="11"/>
      <c r="F677" s="8"/>
      <c r="H677" s="13"/>
      <c r="I677" s="14"/>
      <c r="L677" s="14"/>
    </row>
    <row r="678" customFormat="false" ht="11.25" hidden="false" customHeight="false" outlineLevel="0" collapsed="false">
      <c r="A678" s="18" t="s">
        <v>1048</v>
      </c>
      <c r="B678" s="18" t="s">
        <v>1000</v>
      </c>
      <c r="C678" s="20" t="s">
        <v>21</v>
      </c>
      <c r="D678" s="21"/>
    </row>
    <row r="679" s="12" customFormat="true" ht="14.25" hidden="false" customHeight="false" outlineLevel="0" collapsed="false">
      <c r="A679" s="8" t="s">
        <v>1049</v>
      </c>
      <c r="B679" s="8" t="s">
        <v>1000</v>
      </c>
      <c r="C679" s="16" t="s">
        <v>5</v>
      </c>
      <c r="D679" s="10"/>
    </row>
    <row r="680" s="12" customFormat="true" ht="14.25" hidden="false" customHeight="false" outlineLevel="0" collapsed="false">
      <c r="A680" s="8" t="s">
        <v>1050</v>
      </c>
      <c r="B680" s="8" t="s">
        <v>1000</v>
      </c>
      <c r="C680" s="16" t="s">
        <v>21</v>
      </c>
      <c r="D680" s="10"/>
    </row>
    <row r="681" customFormat="false" ht="11.25" hidden="false" customHeight="false" outlineLevel="0" collapsed="false">
      <c r="A681" s="8" t="s">
        <v>1051</v>
      </c>
      <c r="B681" s="8" t="s">
        <v>1052</v>
      </c>
      <c r="C681" s="16" t="s">
        <v>21</v>
      </c>
      <c r="D681" s="10"/>
    </row>
    <row r="682" s="12" customFormat="true" ht="14.25" hidden="false" customHeight="false" outlineLevel="0" collapsed="false">
      <c r="A682" s="18" t="s">
        <v>1053</v>
      </c>
      <c r="B682" s="18" t="s">
        <v>1054</v>
      </c>
      <c r="C682" s="20" t="s">
        <v>1055</v>
      </c>
      <c r="D682" s="34"/>
    </row>
    <row r="683" s="24" customFormat="true" ht="14.25" hidden="false" customHeight="false" outlineLevel="0" collapsed="false">
      <c r="A683" s="18" t="s">
        <v>1056</v>
      </c>
      <c r="B683" s="18" t="s">
        <v>1054</v>
      </c>
      <c r="C683" s="20" t="s">
        <v>1057</v>
      </c>
      <c r="D683" s="21"/>
    </row>
    <row r="684" s="12" customFormat="true" ht="22.5" hidden="false" customHeight="false" outlineLevel="0" collapsed="false">
      <c r="A684" s="8" t="s">
        <v>1058</v>
      </c>
      <c r="B684" s="8" t="s">
        <v>1059</v>
      </c>
      <c r="C684" s="16" t="s">
        <v>21</v>
      </c>
      <c r="D684" s="10"/>
    </row>
    <row r="685" s="12" customFormat="true" ht="14.25" hidden="false" customHeight="false" outlineLevel="0" collapsed="false">
      <c r="A685" s="8" t="s">
        <v>1060</v>
      </c>
      <c r="B685" s="8" t="s">
        <v>1061</v>
      </c>
      <c r="C685" s="16" t="s">
        <v>331</v>
      </c>
      <c r="D685" s="10"/>
    </row>
    <row r="686" s="12" customFormat="true" ht="14.25" hidden="false" customHeight="false" outlineLevel="0" collapsed="false">
      <c r="A686" s="8" t="s">
        <v>1062</v>
      </c>
      <c r="B686" s="8" t="s">
        <v>1061</v>
      </c>
      <c r="C686" s="9" t="s">
        <v>1063</v>
      </c>
      <c r="D686" s="10" t="s">
        <v>806</v>
      </c>
      <c r="E686" s="11"/>
      <c r="F686" s="8"/>
      <c r="H686" s="13"/>
      <c r="I686" s="14"/>
      <c r="L686" s="14"/>
    </row>
    <row r="687" s="12" customFormat="true" ht="14.25" hidden="false" customHeight="false" outlineLevel="0" collapsed="false">
      <c r="A687" s="8" t="s">
        <v>1064</v>
      </c>
      <c r="B687" s="8" t="s">
        <v>1065</v>
      </c>
      <c r="C687" s="16" t="s">
        <v>587</v>
      </c>
      <c r="D687" s="10"/>
    </row>
    <row r="688" s="12" customFormat="true" ht="14.25" hidden="false" customHeight="false" outlineLevel="0" collapsed="false">
      <c r="A688" s="8" t="s">
        <v>1064</v>
      </c>
      <c r="B688" s="8" t="s">
        <v>1065</v>
      </c>
      <c r="C688" s="9" t="s">
        <v>587</v>
      </c>
      <c r="D688" s="10"/>
      <c r="E688" s="11"/>
      <c r="F688" s="8"/>
      <c r="H688" s="13"/>
      <c r="I688" s="14"/>
      <c r="L688" s="14"/>
    </row>
    <row r="689" s="12" customFormat="true" ht="14.25" hidden="false" customHeight="false" outlineLevel="0" collapsed="false">
      <c r="A689" s="8" t="s">
        <v>1066</v>
      </c>
      <c r="B689" s="8" t="s">
        <v>1065</v>
      </c>
      <c r="C689" s="16" t="s">
        <v>1067</v>
      </c>
      <c r="D689" s="10" t="s">
        <v>806</v>
      </c>
    </row>
    <row r="690" s="12" customFormat="true" ht="14.25" hidden="false" customHeight="false" outlineLevel="0" collapsed="false">
      <c r="A690" s="8" t="s">
        <v>1068</v>
      </c>
      <c r="B690" s="8" t="s">
        <v>1069</v>
      </c>
      <c r="C690" s="16" t="s">
        <v>950</v>
      </c>
      <c r="D690" s="10" t="s">
        <v>806</v>
      </c>
    </row>
    <row r="691" s="12" customFormat="true" ht="14.25" hidden="false" customHeight="false" outlineLevel="0" collapsed="false">
      <c r="A691" s="8" t="s">
        <v>1070</v>
      </c>
      <c r="B691" s="8" t="s">
        <v>1071</v>
      </c>
      <c r="C691" s="9" t="s">
        <v>245</v>
      </c>
      <c r="D691" s="10" t="s">
        <v>354</v>
      </c>
      <c r="E691" s="42"/>
      <c r="H691" s="13"/>
      <c r="I691" s="14"/>
    </row>
    <row r="692" s="12" customFormat="true" ht="14.25" hidden="false" customHeight="false" outlineLevel="0" collapsed="false">
      <c r="A692" s="8" t="s">
        <v>1072</v>
      </c>
      <c r="B692" s="8" t="s">
        <v>1071</v>
      </c>
      <c r="C692" s="16" t="s">
        <v>1073</v>
      </c>
      <c r="D692" s="10" t="s">
        <v>9</v>
      </c>
    </row>
    <row r="693" s="12" customFormat="true" ht="14.25" hidden="false" customHeight="false" outlineLevel="0" collapsed="false">
      <c r="A693" s="8" t="s">
        <v>1074</v>
      </c>
      <c r="B693" s="8" t="s">
        <v>1071</v>
      </c>
      <c r="C693" s="16" t="s">
        <v>1075</v>
      </c>
      <c r="D693" s="10" t="s">
        <v>354</v>
      </c>
    </row>
    <row r="694" s="12" customFormat="true" ht="14.25" hidden="false" customHeight="false" outlineLevel="0" collapsed="false">
      <c r="A694" s="8" t="s">
        <v>1076</v>
      </c>
      <c r="B694" s="8" t="s">
        <v>1071</v>
      </c>
      <c r="C694" s="9" t="s">
        <v>45</v>
      </c>
      <c r="D694" s="10" t="s">
        <v>354</v>
      </c>
      <c r="E694" s="11"/>
      <c r="F694" s="8"/>
      <c r="H694" s="13"/>
      <c r="I694" s="14"/>
      <c r="L694" s="14"/>
    </row>
    <row r="695" customFormat="false" ht="11.25" hidden="false" customHeight="false" outlineLevel="0" collapsed="false">
      <c r="A695" s="8" t="s">
        <v>1077</v>
      </c>
      <c r="B695" s="8" t="s">
        <v>1071</v>
      </c>
      <c r="C695" s="16" t="s">
        <v>762</v>
      </c>
      <c r="D695" s="10"/>
    </row>
    <row r="696" s="12" customFormat="true" ht="14.25" hidden="false" customHeight="false" outlineLevel="0" collapsed="false">
      <c r="A696" s="8" t="s">
        <v>1078</v>
      </c>
      <c r="B696" s="8" t="s">
        <v>1071</v>
      </c>
      <c r="C696" s="16" t="s">
        <v>1079</v>
      </c>
      <c r="D696" s="10" t="s">
        <v>354</v>
      </c>
    </row>
    <row r="697" s="12" customFormat="true" ht="14.25" hidden="false" customHeight="false" outlineLevel="0" collapsed="false">
      <c r="A697" s="8" t="s">
        <v>1080</v>
      </c>
      <c r="B697" s="8" t="s">
        <v>1071</v>
      </c>
      <c r="C697" s="16" t="s">
        <v>1081</v>
      </c>
      <c r="D697" s="10" t="s">
        <v>354</v>
      </c>
    </row>
    <row r="698" s="12" customFormat="true" ht="14.25" hidden="false" customHeight="false" outlineLevel="0" collapsed="false">
      <c r="A698" s="8" t="s">
        <v>1082</v>
      </c>
      <c r="B698" s="8" t="s">
        <v>1071</v>
      </c>
      <c r="C698" s="16" t="s">
        <v>1083</v>
      </c>
      <c r="D698" s="10"/>
    </row>
    <row r="699" s="12" customFormat="true" ht="14.25" hidden="false" customHeight="false" outlineLevel="0" collapsed="false">
      <c r="A699" s="8" t="s">
        <v>1084</v>
      </c>
      <c r="B699" s="8" t="s">
        <v>1071</v>
      </c>
      <c r="C699" s="16" t="s">
        <v>891</v>
      </c>
      <c r="D699" s="10"/>
    </row>
    <row r="700" s="12" customFormat="true" ht="14.25" hidden="false" customHeight="false" outlineLevel="0" collapsed="false">
      <c r="A700" s="8" t="s">
        <v>1085</v>
      </c>
      <c r="B700" s="8" t="s">
        <v>1071</v>
      </c>
      <c r="C700" s="16" t="s">
        <v>762</v>
      </c>
      <c r="D700" s="10" t="s">
        <v>354</v>
      </c>
    </row>
    <row r="701" s="12" customFormat="true" ht="14.25" hidden="false" customHeight="false" outlineLevel="0" collapsed="false">
      <c r="A701" s="8" t="s">
        <v>1086</v>
      </c>
      <c r="B701" s="8" t="s">
        <v>1071</v>
      </c>
      <c r="C701" s="9"/>
      <c r="D701" s="10"/>
      <c r="E701" s="11"/>
      <c r="F701" s="8"/>
      <c r="H701" s="13"/>
      <c r="I701" s="14"/>
      <c r="L701" s="14"/>
    </row>
    <row r="702" s="12" customFormat="true" ht="14.25" hidden="false" customHeight="false" outlineLevel="0" collapsed="false">
      <c r="A702" s="8" t="s">
        <v>1087</v>
      </c>
      <c r="B702" s="8" t="s">
        <v>1071</v>
      </c>
      <c r="C702" s="16" t="s">
        <v>1088</v>
      </c>
      <c r="D702" s="10" t="s">
        <v>1089</v>
      </c>
    </row>
    <row r="703" s="12" customFormat="true" ht="14.25" hidden="false" customHeight="false" outlineLevel="0" collapsed="false">
      <c r="A703" s="8" t="s">
        <v>1090</v>
      </c>
      <c r="B703" s="8" t="s">
        <v>1091</v>
      </c>
      <c r="C703" s="9" t="s">
        <v>1092</v>
      </c>
      <c r="D703" s="10"/>
      <c r="E703" s="11"/>
      <c r="F703" s="8"/>
      <c r="H703" s="13"/>
      <c r="I703" s="14"/>
      <c r="L703" s="14"/>
    </row>
    <row r="704" s="12" customFormat="true" ht="14.25" hidden="false" customHeight="false" outlineLevel="0" collapsed="false">
      <c r="A704" s="8" t="s">
        <v>1093</v>
      </c>
      <c r="B704" s="8" t="s">
        <v>1091</v>
      </c>
      <c r="C704" s="9" t="s">
        <v>15</v>
      </c>
      <c r="D704" s="10" t="s">
        <v>9</v>
      </c>
      <c r="E704" s="11"/>
      <c r="F704" s="8"/>
      <c r="H704" s="13"/>
      <c r="I704" s="14"/>
      <c r="L704" s="14"/>
    </row>
    <row r="705" s="12" customFormat="true" ht="14.25" hidden="false" customHeight="false" outlineLevel="0" collapsed="false">
      <c r="A705" s="8" t="s">
        <v>1094</v>
      </c>
      <c r="B705" s="8" t="s">
        <v>1091</v>
      </c>
      <c r="C705" s="9" t="s">
        <v>137</v>
      </c>
      <c r="D705" s="10" t="s">
        <v>9</v>
      </c>
      <c r="E705" s="11"/>
      <c r="F705" s="39"/>
      <c r="H705" s="13"/>
      <c r="I705" s="14"/>
      <c r="L705" s="14"/>
    </row>
    <row r="706" s="24" customFormat="true" ht="14.25" hidden="false" customHeight="false" outlineLevel="0" collapsed="false">
      <c r="A706" s="8" t="s">
        <v>1095</v>
      </c>
      <c r="B706" s="8" t="s">
        <v>1091</v>
      </c>
      <c r="C706" s="16"/>
      <c r="D706" s="10"/>
    </row>
    <row r="707" s="12" customFormat="true" ht="14.25" hidden="false" customHeight="false" outlineLevel="0" collapsed="false">
      <c r="A707" s="18" t="s">
        <v>1096</v>
      </c>
      <c r="B707" s="18" t="s">
        <v>1091</v>
      </c>
      <c r="C707" s="20" t="s">
        <v>137</v>
      </c>
      <c r="D707" s="21" t="s">
        <v>9</v>
      </c>
    </row>
    <row r="708" customFormat="false" ht="11.25" hidden="false" customHeight="false" outlineLevel="0" collapsed="false">
      <c r="A708" s="8" t="s">
        <v>1097</v>
      </c>
      <c r="B708" s="8" t="s">
        <v>1098</v>
      </c>
      <c r="C708" s="16" t="s">
        <v>21</v>
      </c>
      <c r="D708" s="10"/>
    </row>
    <row r="709" s="12" customFormat="true" ht="14.25" hidden="false" customHeight="false" outlineLevel="0" collapsed="false">
      <c r="A709" s="8" t="s">
        <v>1099</v>
      </c>
      <c r="B709" s="8" t="s">
        <v>1098</v>
      </c>
      <c r="C709" s="16" t="s">
        <v>122</v>
      </c>
      <c r="D709" s="10"/>
    </row>
    <row r="710" s="12" customFormat="true" ht="14.25" hidden="false" customHeight="false" outlineLevel="0" collapsed="false">
      <c r="A710" s="8" t="s">
        <v>1100</v>
      </c>
      <c r="B710" s="8" t="s">
        <v>1098</v>
      </c>
      <c r="C710" s="9" t="s">
        <v>66</v>
      </c>
      <c r="D710" s="10"/>
      <c r="E710" s="11"/>
      <c r="F710" s="8"/>
      <c r="H710" s="13"/>
      <c r="I710" s="14"/>
      <c r="L710" s="14"/>
    </row>
    <row r="711" s="12" customFormat="true" ht="14.25" hidden="false" customHeight="false" outlineLevel="0" collapsed="false">
      <c r="A711" s="8" t="s">
        <v>1101</v>
      </c>
      <c r="B711" s="8" t="s">
        <v>1098</v>
      </c>
      <c r="C711" s="9" t="s">
        <v>52</v>
      </c>
      <c r="D711" s="10"/>
      <c r="E711" s="11"/>
      <c r="F711" s="8"/>
      <c r="H711" s="13"/>
      <c r="I711" s="14"/>
      <c r="L711" s="14"/>
    </row>
    <row r="712" s="24" customFormat="true" ht="14.25" hidden="false" customHeight="false" outlineLevel="0" collapsed="false">
      <c r="A712" s="8" t="s">
        <v>1102</v>
      </c>
      <c r="B712" s="8" t="s">
        <v>1098</v>
      </c>
      <c r="C712" s="16" t="s">
        <v>21</v>
      </c>
      <c r="D712" s="10"/>
    </row>
    <row r="713" customFormat="false" ht="11.25" hidden="false" customHeight="false" outlineLevel="0" collapsed="false">
      <c r="A713" s="8" t="s">
        <v>1103</v>
      </c>
      <c r="B713" s="8" t="s">
        <v>1104</v>
      </c>
      <c r="C713" s="16" t="s">
        <v>1105</v>
      </c>
      <c r="D713" s="10"/>
    </row>
    <row r="714" s="12" customFormat="true" ht="14.25" hidden="false" customHeight="false" outlineLevel="0" collapsed="false">
      <c r="A714" s="25" t="s">
        <v>1106</v>
      </c>
      <c r="B714" s="8" t="s">
        <v>1107</v>
      </c>
      <c r="C714" s="16" t="s">
        <v>21</v>
      </c>
      <c r="D714" s="10"/>
    </row>
    <row r="715" s="12" customFormat="true" ht="14.25" hidden="false" customHeight="false" outlineLevel="0" collapsed="false">
      <c r="A715" s="8" t="s">
        <v>1108</v>
      </c>
      <c r="B715" s="8" t="s">
        <v>1107</v>
      </c>
      <c r="C715" s="16" t="s">
        <v>636</v>
      </c>
      <c r="D715" s="10"/>
    </row>
    <row r="716" s="12" customFormat="true" ht="14.25" hidden="false" customHeight="false" outlineLevel="0" collapsed="false">
      <c r="A716" s="8" t="s">
        <v>1109</v>
      </c>
      <c r="B716" s="8" t="s">
        <v>1110</v>
      </c>
      <c r="C716" s="9" t="s">
        <v>1111</v>
      </c>
      <c r="D716" s="10" t="s">
        <v>9</v>
      </c>
      <c r="E716" s="11"/>
      <c r="F716" s="8"/>
      <c r="H716" s="13"/>
      <c r="I716" s="14"/>
      <c r="L716" s="14"/>
    </row>
    <row r="717" s="12" customFormat="true" ht="14.25" hidden="false" customHeight="false" outlineLevel="0" collapsed="false">
      <c r="A717" s="8" t="s">
        <v>1112</v>
      </c>
      <c r="B717" s="8" t="s">
        <v>1113</v>
      </c>
      <c r="C717" s="16" t="s">
        <v>410</v>
      </c>
      <c r="D717" s="10" t="s">
        <v>9</v>
      </c>
    </row>
    <row r="718" customFormat="false" ht="11.25" hidden="false" customHeight="false" outlineLevel="0" collapsed="false">
      <c r="A718" s="18" t="s">
        <v>1114</v>
      </c>
      <c r="B718" s="18" t="s">
        <v>1113</v>
      </c>
      <c r="C718" s="20" t="s">
        <v>255</v>
      </c>
      <c r="D718" s="21" t="s">
        <v>9</v>
      </c>
    </row>
    <row r="719" customFormat="false" ht="11.25" hidden="false" customHeight="false" outlineLevel="0" collapsed="false">
      <c r="A719" s="8" t="s">
        <v>1115</v>
      </c>
      <c r="B719" s="8" t="s">
        <v>1113</v>
      </c>
      <c r="C719" s="16" t="s">
        <v>1116</v>
      </c>
      <c r="D719" s="10"/>
    </row>
    <row r="720" s="12" customFormat="true" ht="14.25" hidden="false" customHeight="false" outlineLevel="0" collapsed="false">
      <c r="A720" s="8" t="s">
        <v>1117</v>
      </c>
      <c r="B720" s="8" t="s">
        <v>1113</v>
      </c>
      <c r="C720" s="16" t="s">
        <v>403</v>
      </c>
      <c r="D720" s="10" t="s">
        <v>9</v>
      </c>
    </row>
    <row r="721" s="12" customFormat="true" ht="14.25" hidden="false" customHeight="false" outlineLevel="0" collapsed="false">
      <c r="A721" s="18" t="s">
        <v>1118</v>
      </c>
      <c r="B721" s="19" t="s">
        <v>1119</v>
      </c>
      <c r="C721" s="20" t="s">
        <v>108</v>
      </c>
      <c r="D721" s="21" t="s">
        <v>9</v>
      </c>
    </row>
    <row r="722" s="12" customFormat="true" ht="14.25" hidden="false" customHeight="false" outlineLevel="0" collapsed="false">
      <c r="A722" s="8" t="s">
        <v>1120</v>
      </c>
      <c r="B722" s="8" t="s">
        <v>1121</v>
      </c>
      <c r="C722" s="9" t="s">
        <v>52</v>
      </c>
      <c r="D722" s="10"/>
      <c r="E722" s="11"/>
      <c r="F722" s="8"/>
      <c r="H722" s="13"/>
      <c r="I722" s="14"/>
      <c r="L722" s="14"/>
    </row>
    <row r="723" s="12" customFormat="true" ht="14.25" hidden="false" customHeight="false" outlineLevel="0" collapsed="false">
      <c r="A723" s="18" t="s">
        <v>1122</v>
      </c>
      <c r="B723" s="18" t="s">
        <v>1121</v>
      </c>
      <c r="C723" s="20" t="s">
        <v>1123</v>
      </c>
      <c r="D723" s="21"/>
    </row>
    <row r="724" s="12" customFormat="true" ht="14.25" hidden="false" customHeight="false" outlineLevel="0" collapsed="false">
      <c r="A724" s="8" t="s">
        <v>1124</v>
      </c>
      <c r="B724" s="8" t="s">
        <v>1121</v>
      </c>
      <c r="C724" s="16" t="s">
        <v>21</v>
      </c>
      <c r="D724" s="10"/>
    </row>
    <row r="725" s="12" customFormat="true" ht="14.25" hidden="false" customHeight="false" outlineLevel="0" collapsed="false">
      <c r="A725" s="8" t="s">
        <v>1125</v>
      </c>
      <c r="B725" s="8" t="s">
        <v>1121</v>
      </c>
      <c r="C725" s="16" t="s">
        <v>1126</v>
      </c>
      <c r="D725" s="10" t="s">
        <v>281</v>
      </c>
    </row>
    <row r="726" s="24" customFormat="true" ht="14.25" hidden="false" customHeight="false" outlineLevel="0" collapsed="false">
      <c r="A726" s="18" t="s">
        <v>1127</v>
      </c>
      <c r="B726" s="18" t="s">
        <v>1121</v>
      </c>
      <c r="C726" s="20" t="s">
        <v>245</v>
      </c>
      <c r="D726" s="21"/>
    </row>
    <row r="727" s="12" customFormat="true" ht="14.25" hidden="false" customHeight="false" outlineLevel="0" collapsed="false">
      <c r="A727" s="8" t="s">
        <v>1128</v>
      </c>
      <c r="B727" s="8" t="s">
        <v>1121</v>
      </c>
      <c r="C727" s="16" t="s">
        <v>66</v>
      </c>
      <c r="D727" s="10"/>
    </row>
    <row r="728" s="12" customFormat="true" ht="14.25" hidden="false" customHeight="false" outlineLevel="0" collapsed="false">
      <c r="A728" s="8" t="s">
        <v>1129</v>
      </c>
      <c r="B728" s="8" t="s">
        <v>1121</v>
      </c>
      <c r="C728" s="16" t="s">
        <v>68</v>
      </c>
      <c r="D728" s="10" t="s">
        <v>39</v>
      </c>
    </row>
    <row r="729" s="12" customFormat="true" ht="14.25" hidden="false" customHeight="false" outlineLevel="0" collapsed="false">
      <c r="A729" s="8" t="s">
        <v>1130</v>
      </c>
      <c r="B729" s="8" t="s">
        <v>1131</v>
      </c>
      <c r="C729" s="16" t="s">
        <v>1132</v>
      </c>
      <c r="D729" s="10" t="s">
        <v>39</v>
      </c>
    </row>
    <row r="730" s="12" customFormat="true" ht="14.25" hidden="false" customHeight="false" outlineLevel="0" collapsed="false">
      <c r="A730" s="8" t="s">
        <v>1133</v>
      </c>
      <c r="B730" s="8" t="s">
        <v>1131</v>
      </c>
      <c r="C730" s="16" t="s">
        <v>1134</v>
      </c>
      <c r="D730" s="10" t="s">
        <v>39</v>
      </c>
    </row>
    <row r="731" s="12" customFormat="true" ht="14.25" hidden="false" customHeight="false" outlineLevel="0" collapsed="false">
      <c r="A731" s="8" t="s">
        <v>1135</v>
      </c>
      <c r="B731" s="8" t="s">
        <v>1136</v>
      </c>
      <c r="C731" s="9" t="s">
        <v>21</v>
      </c>
      <c r="D731" s="10"/>
      <c r="E731" s="11"/>
      <c r="F731" s="8"/>
      <c r="H731" s="13"/>
      <c r="I731" s="14"/>
      <c r="L731" s="14"/>
    </row>
    <row r="732" s="12" customFormat="true" ht="14.25" hidden="false" customHeight="false" outlineLevel="0" collapsed="false">
      <c r="A732" s="8" t="s">
        <v>1137</v>
      </c>
      <c r="B732" s="8" t="s">
        <v>1136</v>
      </c>
      <c r="C732" s="16" t="s">
        <v>21</v>
      </c>
      <c r="D732" s="10"/>
    </row>
    <row r="733" s="12" customFormat="true" ht="14.25" hidden="false" customHeight="false" outlineLevel="0" collapsed="false">
      <c r="A733" s="8" t="s">
        <v>1138</v>
      </c>
      <c r="B733" s="8" t="s">
        <v>1136</v>
      </c>
      <c r="C733" s="9" t="s">
        <v>21</v>
      </c>
      <c r="D733" s="10"/>
      <c r="E733" s="11"/>
      <c r="F733" s="8"/>
      <c r="H733" s="13"/>
      <c r="I733" s="14"/>
      <c r="L733" s="14"/>
    </row>
    <row r="734" s="12" customFormat="true" ht="14.25" hidden="false" customHeight="false" outlineLevel="0" collapsed="false">
      <c r="A734" s="27" t="s">
        <v>1139</v>
      </c>
      <c r="B734" s="16" t="s">
        <v>1140</v>
      </c>
      <c r="C734" s="9" t="s">
        <v>1141</v>
      </c>
      <c r="D734" s="10" t="s">
        <v>354</v>
      </c>
      <c r="E734" s="42"/>
      <c r="H734" s="13"/>
    </row>
    <row r="735" s="12" customFormat="true" ht="14.25" hidden="false" customHeight="false" outlineLevel="0" collapsed="false">
      <c r="A735" s="8" t="s">
        <v>1142</v>
      </c>
      <c r="B735" s="8" t="s">
        <v>1140</v>
      </c>
      <c r="C735" s="9" t="s">
        <v>1141</v>
      </c>
      <c r="D735" s="10" t="s">
        <v>354</v>
      </c>
      <c r="E735" s="11"/>
      <c r="F735" s="8"/>
      <c r="H735" s="13"/>
      <c r="I735" s="14"/>
      <c r="L735" s="14"/>
    </row>
    <row r="736" s="12" customFormat="true" ht="14.25" hidden="false" customHeight="false" outlineLevel="0" collapsed="false">
      <c r="A736" s="25" t="s">
        <v>1143</v>
      </c>
      <c r="B736" s="45" t="s">
        <v>1144</v>
      </c>
      <c r="C736" s="25" t="s">
        <v>1145</v>
      </c>
      <c r="D736" s="10" t="s">
        <v>319</v>
      </c>
      <c r="E736" s="11"/>
      <c r="F736" s="8"/>
      <c r="H736" s="13"/>
      <c r="I736" s="14"/>
      <c r="L736" s="14"/>
    </row>
    <row r="737" s="12" customFormat="true" ht="14.25" hidden="false" customHeight="false" outlineLevel="0" collapsed="false">
      <c r="A737" s="8" t="s">
        <v>1146</v>
      </c>
      <c r="B737" s="8" t="s">
        <v>1147</v>
      </c>
      <c r="C737" s="16" t="s">
        <v>21</v>
      </c>
      <c r="D737" s="10"/>
    </row>
    <row r="738" s="12" customFormat="true" ht="14.25" hidden="false" customHeight="false" outlineLevel="0" collapsed="false">
      <c r="A738" s="8" t="s">
        <v>1148</v>
      </c>
      <c r="B738" s="8" t="s">
        <v>1147</v>
      </c>
      <c r="C738" s="16" t="s">
        <v>21</v>
      </c>
      <c r="D738" s="10"/>
    </row>
    <row r="739" s="12" customFormat="true" ht="14.25" hidden="false" customHeight="false" outlineLevel="0" collapsed="false">
      <c r="A739" s="8" t="s">
        <v>1149</v>
      </c>
      <c r="B739" s="8" t="s">
        <v>1147</v>
      </c>
      <c r="C739" s="16" t="s">
        <v>21</v>
      </c>
      <c r="D739" s="10"/>
    </row>
    <row r="740" s="12" customFormat="true" ht="14.25" hidden="false" customHeight="false" outlineLevel="0" collapsed="false">
      <c r="A740" s="8" t="s">
        <v>1150</v>
      </c>
      <c r="B740" s="8" t="s">
        <v>1147</v>
      </c>
      <c r="C740" s="16" t="s">
        <v>21</v>
      </c>
      <c r="D740" s="10"/>
    </row>
    <row r="741" s="12" customFormat="true" ht="14.25" hidden="false" customHeight="false" outlineLevel="0" collapsed="false">
      <c r="A741" s="8" t="s">
        <v>1151</v>
      </c>
      <c r="B741" s="8" t="s">
        <v>1147</v>
      </c>
      <c r="C741" s="16" t="s">
        <v>21</v>
      </c>
      <c r="D741" s="10"/>
    </row>
    <row r="742" s="12" customFormat="true" ht="14.25" hidden="false" customHeight="false" outlineLevel="0" collapsed="false">
      <c r="A742" s="8" t="s">
        <v>1152</v>
      </c>
      <c r="B742" s="8" t="s">
        <v>1153</v>
      </c>
      <c r="C742" s="9" t="s">
        <v>1154</v>
      </c>
      <c r="D742" s="10" t="s">
        <v>285</v>
      </c>
      <c r="E742" s="11"/>
      <c r="F742" s="8"/>
      <c r="H742" s="13"/>
      <c r="I742" s="14"/>
      <c r="L742" s="14"/>
    </row>
    <row r="743" s="12" customFormat="true" ht="14.25" hidden="false" customHeight="false" outlineLevel="0" collapsed="false">
      <c r="A743" s="8" t="s">
        <v>1155</v>
      </c>
      <c r="B743" s="8" t="s">
        <v>1156</v>
      </c>
      <c r="C743" s="16" t="s">
        <v>512</v>
      </c>
      <c r="D743" s="10" t="s">
        <v>285</v>
      </c>
    </row>
    <row r="744" customFormat="false" ht="11.25" hidden="false" customHeight="false" outlineLevel="0" collapsed="false">
      <c r="A744" s="18" t="s">
        <v>1157</v>
      </c>
      <c r="B744" s="18" t="s">
        <v>1158</v>
      </c>
      <c r="C744" s="20" t="s">
        <v>1159</v>
      </c>
      <c r="D744" s="21" t="s">
        <v>285</v>
      </c>
    </row>
    <row r="745" s="12" customFormat="true" ht="14.25" hidden="false" customHeight="false" outlineLevel="0" collapsed="false">
      <c r="A745" s="8" t="s">
        <v>1160</v>
      </c>
      <c r="B745" s="16" t="s">
        <v>1158</v>
      </c>
      <c r="C745" s="9" t="s">
        <v>690</v>
      </c>
      <c r="D745" s="10"/>
      <c r="E745" s="42"/>
      <c r="H745" s="13"/>
      <c r="I745" s="14"/>
    </row>
    <row r="746" s="12" customFormat="true" ht="14.25" hidden="false" customHeight="false" outlineLevel="0" collapsed="false">
      <c r="A746" s="8" t="s">
        <v>1161</v>
      </c>
      <c r="B746" s="8" t="s">
        <v>1162</v>
      </c>
      <c r="C746" s="9" t="s">
        <v>21</v>
      </c>
      <c r="D746" s="10"/>
      <c r="E746" s="11"/>
      <c r="F746" s="8"/>
      <c r="H746" s="13"/>
      <c r="I746" s="14"/>
      <c r="L746" s="14"/>
    </row>
    <row r="747" s="8" customFormat="true" ht="11.25" hidden="false" customHeight="false" outlineLevel="0" collapsed="false">
      <c r="A747" s="8" t="s">
        <v>1163</v>
      </c>
      <c r="B747" s="8" t="s">
        <v>1164</v>
      </c>
      <c r="C747" s="16" t="s">
        <v>1165</v>
      </c>
      <c r="D747" s="10"/>
    </row>
    <row r="748" s="12" customFormat="true" ht="14.25" hidden="false" customHeight="false" outlineLevel="0" collapsed="false">
      <c r="A748" s="8" t="s">
        <v>1166</v>
      </c>
      <c r="B748" s="8" t="s">
        <v>1164</v>
      </c>
      <c r="C748" s="9" t="s">
        <v>137</v>
      </c>
      <c r="D748" s="10" t="s">
        <v>9</v>
      </c>
      <c r="E748" s="11"/>
      <c r="F748" s="39"/>
      <c r="H748" s="13"/>
      <c r="I748" s="14"/>
      <c r="L748" s="14"/>
    </row>
    <row r="749" s="24" customFormat="true" ht="14.25" hidden="false" customHeight="false" outlineLevel="0" collapsed="false">
      <c r="A749" s="18" t="s">
        <v>1167</v>
      </c>
      <c r="B749" s="18" t="s">
        <v>1168</v>
      </c>
      <c r="C749" s="20" t="s">
        <v>141</v>
      </c>
      <c r="D749" s="21" t="s">
        <v>9</v>
      </c>
    </row>
    <row r="750" s="24" customFormat="true" ht="14.25" hidden="false" customHeight="false" outlineLevel="0" collapsed="false">
      <c r="A750" s="8" t="s">
        <v>1169</v>
      </c>
      <c r="B750" s="8" t="s">
        <v>1170</v>
      </c>
      <c r="C750" s="16" t="s">
        <v>1171</v>
      </c>
      <c r="D750" s="10"/>
    </row>
    <row r="751" s="12" customFormat="true" ht="14.25" hidden="false" customHeight="false" outlineLevel="0" collapsed="false">
      <c r="A751" s="8" t="s">
        <v>1172</v>
      </c>
      <c r="B751" s="8" t="s">
        <v>1170</v>
      </c>
      <c r="C751" s="16" t="s">
        <v>1173</v>
      </c>
      <c r="D751" s="10"/>
    </row>
    <row r="752" s="12" customFormat="true" ht="14.25" hidden="false" customHeight="false" outlineLevel="0" collapsed="false">
      <c r="A752" s="8" t="s">
        <v>1174</v>
      </c>
      <c r="B752" s="8" t="s">
        <v>1175</v>
      </c>
      <c r="C752" s="16" t="s">
        <v>1075</v>
      </c>
      <c r="D752" s="10"/>
    </row>
    <row r="753" s="24" customFormat="true" ht="14.25" hidden="false" customHeight="false" outlineLevel="0" collapsed="false">
      <c r="A753" s="8" t="s">
        <v>1176</v>
      </c>
      <c r="B753" s="8" t="s">
        <v>1177</v>
      </c>
      <c r="C753" s="16" t="s">
        <v>531</v>
      </c>
      <c r="D753" s="10"/>
    </row>
    <row r="754" s="12" customFormat="true" ht="14.25" hidden="false" customHeight="false" outlineLevel="0" collapsed="false">
      <c r="A754" s="8" t="s">
        <v>1178</v>
      </c>
      <c r="B754" s="8" t="s">
        <v>1179</v>
      </c>
      <c r="C754" s="16" t="s">
        <v>865</v>
      </c>
      <c r="D754" s="10" t="s">
        <v>354</v>
      </c>
    </row>
    <row r="755" s="12" customFormat="true" ht="14.25" hidden="false" customHeight="false" outlineLevel="0" collapsed="false">
      <c r="A755" s="8" t="s">
        <v>1180</v>
      </c>
      <c r="B755" s="8" t="s">
        <v>1181</v>
      </c>
      <c r="C755" s="9" t="s">
        <v>1182</v>
      </c>
      <c r="D755" s="10"/>
      <c r="E755" s="11"/>
      <c r="F755" s="8"/>
      <c r="H755" s="13"/>
      <c r="I755" s="14"/>
      <c r="L755" s="14"/>
    </row>
    <row r="756" s="12" customFormat="true" ht="14.25" hidden="false" customHeight="false" outlineLevel="0" collapsed="false">
      <c r="A756" s="8" t="s">
        <v>1180</v>
      </c>
      <c r="B756" s="8" t="s">
        <v>1181</v>
      </c>
      <c r="C756" s="9" t="s">
        <v>1183</v>
      </c>
      <c r="D756" s="10" t="s">
        <v>9</v>
      </c>
      <c r="E756" s="11"/>
      <c r="F756" s="8"/>
      <c r="H756" s="13"/>
      <c r="I756" s="14"/>
      <c r="L756" s="14"/>
    </row>
    <row r="757" customFormat="false" ht="11.25" hidden="false" customHeight="false" outlineLevel="0" collapsed="false">
      <c r="A757" s="18" t="s">
        <v>1184</v>
      </c>
      <c r="B757" s="18" t="s">
        <v>1181</v>
      </c>
      <c r="C757" s="20" t="s">
        <v>527</v>
      </c>
      <c r="D757" s="21" t="s">
        <v>9</v>
      </c>
    </row>
    <row r="758" customFormat="false" ht="11.25" hidden="false" customHeight="false" outlineLevel="0" collapsed="false">
      <c r="A758" s="8" t="s">
        <v>1185</v>
      </c>
      <c r="B758" s="8" t="s">
        <v>1181</v>
      </c>
      <c r="C758" s="16" t="s">
        <v>1186</v>
      </c>
      <c r="D758" s="10"/>
    </row>
    <row r="759" s="12" customFormat="true" ht="14.25" hidden="false" customHeight="false" outlineLevel="0" collapsed="false">
      <c r="A759" s="8" t="s">
        <v>1187</v>
      </c>
      <c r="B759" s="8" t="s">
        <v>1181</v>
      </c>
      <c r="C759" s="9" t="s">
        <v>762</v>
      </c>
      <c r="D759" s="10"/>
      <c r="E759" s="11"/>
      <c r="F759" s="8"/>
      <c r="H759" s="13"/>
      <c r="I759" s="14"/>
      <c r="L759" s="14"/>
    </row>
    <row r="760" s="12" customFormat="true" ht="22.5" hidden="false" customHeight="false" outlineLevel="0" collapsed="false">
      <c r="A760" s="1" t="s">
        <v>1188</v>
      </c>
      <c r="B760" s="1" t="s">
        <v>1181</v>
      </c>
      <c r="C760" s="3" t="s">
        <v>15</v>
      </c>
      <c r="D760" s="4" t="s">
        <v>9</v>
      </c>
    </row>
    <row r="761" s="24" customFormat="true" ht="14.25" hidden="false" customHeight="false" outlineLevel="0" collapsed="false">
      <c r="A761" s="18" t="s">
        <v>1189</v>
      </c>
      <c r="B761" s="18" t="s">
        <v>1181</v>
      </c>
      <c r="C761" s="20" t="s">
        <v>137</v>
      </c>
      <c r="D761" s="21" t="s">
        <v>9</v>
      </c>
    </row>
    <row r="762" s="12" customFormat="true" ht="14.25" hidden="false" customHeight="false" outlineLevel="0" collapsed="false">
      <c r="A762" s="8" t="s">
        <v>1190</v>
      </c>
      <c r="B762" s="8" t="s">
        <v>1181</v>
      </c>
      <c r="C762" s="16" t="s">
        <v>15</v>
      </c>
      <c r="D762" s="10" t="s">
        <v>9</v>
      </c>
    </row>
    <row r="763" s="24" customFormat="true" ht="14.25" hidden="false" customHeight="false" outlineLevel="0" collapsed="false">
      <c r="A763" s="8" t="s">
        <v>1191</v>
      </c>
      <c r="B763" s="8" t="s">
        <v>1181</v>
      </c>
      <c r="C763" s="16" t="s">
        <v>21</v>
      </c>
      <c r="D763" s="10"/>
    </row>
    <row r="764" customFormat="false" ht="11.25" hidden="false" customHeight="false" outlineLevel="0" collapsed="false">
      <c r="A764" s="8" t="s">
        <v>1192</v>
      </c>
      <c r="B764" s="8" t="s">
        <v>1181</v>
      </c>
      <c r="C764" s="16" t="s">
        <v>954</v>
      </c>
      <c r="D764" s="10" t="s">
        <v>9</v>
      </c>
    </row>
    <row r="765" s="12" customFormat="true" ht="14.25" hidden="false" customHeight="false" outlineLevel="0" collapsed="false">
      <c r="A765" s="8" t="s">
        <v>1193</v>
      </c>
      <c r="B765" s="8" t="s">
        <v>1181</v>
      </c>
      <c r="C765" s="16" t="s">
        <v>284</v>
      </c>
      <c r="D765" s="10" t="s">
        <v>9</v>
      </c>
    </row>
    <row r="766" s="12" customFormat="true" ht="14.25" hidden="false" customHeight="false" outlineLevel="0" collapsed="false">
      <c r="A766" s="8" t="s">
        <v>1194</v>
      </c>
      <c r="B766" s="8" t="s">
        <v>1181</v>
      </c>
      <c r="C766" s="9" t="s">
        <v>15</v>
      </c>
      <c r="D766" s="10" t="s">
        <v>9</v>
      </c>
      <c r="E766" s="11"/>
      <c r="F766" s="8"/>
      <c r="H766" s="13"/>
      <c r="I766" s="14"/>
      <c r="L766" s="14"/>
    </row>
    <row r="767" s="12" customFormat="true" ht="14.25" hidden="false" customHeight="false" outlineLevel="0" collapsed="false">
      <c r="A767" s="8" t="s">
        <v>1195</v>
      </c>
      <c r="B767" s="8" t="s">
        <v>1181</v>
      </c>
      <c r="C767" s="16" t="s">
        <v>194</v>
      </c>
      <c r="D767" s="10"/>
    </row>
    <row r="768" customFormat="false" ht="11.25" hidden="false" customHeight="false" outlineLevel="0" collapsed="false">
      <c r="A768" s="44" t="s">
        <v>1196</v>
      </c>
      <c r="B768" s="25" t="s">
        <v>1181</v>
      </c>
      <c r="C768" s="16" t="s">
        <v>18</v>
      </c>
      <c r="D768" s="10"/>
    </row>
    <row r="769" s="12" customFormat="true" ht="14.25" hidden="false" customHeight="false" outlineLevel="0" collapsed="false">
      <c r="A769" s="8" t="s">
        <v>1197</v>
      </c>
      <c r="B769" s="8" t="s">
        <v>1181</v>
      </c>
      <c r="C769" s="16" t="s">
        <v>21</v>
      </c>
      <c r="D769" s="10"/>
    </row>
    <row r="770" s="24" customFormat="true" ht="14.25" hidden="false" customHeight="false" outlineLevel="0" collapsed="false">
      <c r="A770" s="18" t="s">
        <v>1198</v>
      </c>
      <c r="B770" s="18" t="s">
        <v>1181</v>
      </c>
      <c r="C770" s="20" t="s">
        <v>221</v>
      </c>
      <c r="D770" s="21"/>
    </row>
    <row r="771" s="12" customFormat="true" ht="14.25" hidden="false" customHeight="false" outlineLevel="0" collapsed="false">
      <c r="A771" s="8" t="s">
        <v>1199</v>
      </c>
      <c r="B771" s="8" t="s">
        <v>1181</v>
      </c>
      <c r="C771" s="9" t="s">
        <v>21</v>
      </c>
      <c r="D771" s="10"/>
      <c r="E771" s="11"/>
      <c r="F771" s="8"/>
      <c r="H771" s="13"/>
      <c r="I771" s="14"/>
      <c r="L771" s="14"/>
    </row>
    <row r="772" customFormat="false" ht="11.25" hidden="false" customHeight="false" outlineLevel="0" collapsed="false">
      <c r="A772" s="8" t="s">
        <v>1200</v>
      </c>
      <c r="B772" s="8" t="s">
        <v>1181</v>
      </c>
      <c r="C772" s="16" t="s">
        <v>21</v>
      </c>
      <c r="D772" s="10"/>
    </row>
    <row r="773" customFormat="false" ht="11.25" hidden="false" customHeight="false" outlineLevel="0" collapsed="false">
      <c r="A773" s="18" t="s">
        <v>1201</v>
      </c>
      <c r="B773" s="18" t="s">
        <v>1181</v>
      </c>
      <c r="C773" s="20" t="s">
        <v>52</v>
      </c>
      <c r="D773" s="21"/>
    </row>
    <row r="774" customFormat="false" ht="22.5" hidden="false" customHeight="false" outlineLevel="0" collapsed="false">
      <c r="A774" s="18" t="s">
        <v>1202</v>
      </c>
      <c r="B774" s="18" t="s">
        <v>1181</v>
      </c>
      <c r="C774" s="20" t="s">
        <v>221</v>
      </c>
      <c r="D774" s="21"/>
    </row>
    <row r="775" s="12" customFormat="true" ht="14.25" hidden="false" customHeight="false" outlineLevel="0" collapsed="false">
      <c r="A775" s="18" t="s">
        <v>1203</v>
      </c>
      <c r="B775" s="18" t="s">
        <v>1181</v>
      </c>
      <c r="C775" s="20" t="s">
        <v>762</v>
      </c>
      <c r="D775" s="21"/>
    </row>
    <row r="776" s="12" customFormat="true" ht="14.25" hidden="false" customHeight="false" outlineLevel="0" collapsed="false">
      <c r="A776" s="8" t="s">
        <v>1204</v>
      </c>
      <c r="B776" s="8" t="s">
        <v>1181</v>
      </c>
      <c r="C776" s="16" t="s">
        <v>122</v>
      </c>
      <c r="D776" s="10"/>
    </row>
    <row r="777" customFormat="false" ht="11.25" hidden="false" customHeight="false" outlineLevel="0" collapsed="false">
      <c r="A777" s="25" t="s">
        <v>1205</v>
      </c>
      <c r="B777" s="8" t="s">
        <v>1181</v>
      </c>
      <c r="C777" s="16" t="s">
        <v>21</v>
      </c>
      <c r="D777" s="10"/>
    </row>
    <row r="778" s="12" customFormat="true" ht="14.25" hidden="false" customHeight="false" outlineLevel="0" collapsed="false">
      <c r="A778" s="8" t="s">
        <v>1206</v>
      </c>
      <c r="B778" s="8" t="s">
        <v>1181</v>
      </c>
      <c r="C778" s="16" t="s">
        <v>21</v>
      </c>
      <c r="D778" s="10"/>
    </row>
    <row r="779" s="8" customFormat="true" ht="11.25" hidden="false" customHeight="false" outlineLevel="0" collapsed="false">
      <c r="A779" s="8" t="s">
        <v>1207</v>
      </c>
      <c r="B779" s="8" t="s">
        <v>1181</v>
      </c>
      <c r="C779" s="16" t="s">
        <v>18</v>
      </c>
      <c r="D779" s="10"/>
    </row>
    <row r="780" s="12" customFormat="true" ht="14.25" hidden="false" customHeight="false" outlineLevel="0" collapsed="false">
      <c r="A780" s="25" t="s">
        <v>1208</v>
      </c>
      <c r="B780" s="8" t="s">
        <v>1181</v>
      </c>
      <c r="C780" s="16" t="s">
        <v>21</v>
      </c>
      <c r="D780" s="10"/>
    </row>
    <row r="781" s="12" customFormat="true" ht="14.25" hidden="false" customHeight="false" outlineLevel="0" collapsed="false">
      <c r="A781" s="8" t="s">
        <v>1209</v>
      </c>
      <c r="B781" s="8" t="s">
        <v>1181</v>
      </c>
      <c r="C781" s="16" t="s">
        <v>52</v>
      </c>
      <c r="D781" s="10"/>
    </row>
    <row r="782" s="12" customFormat="true" ht="14.25" hidden="false" customHeight="false" outlineLevel="0" collapsed="false">
      <c r="A782" s="8" t="s">
        <v>1210</v>
      </c>
      <c r="B782" s="8" t="s">
        <v>1211</v>
      </c>
      <c r="C782" s="9" t="s">
        <v>401</v>
      </c>
      <c r="D782" s="10"/>
      <c r="E782" s="11"/>
      <c r="F782" s="8"/>
      <c r="H782" s="13"/>
      <c r="I782" s="14"/>
      <c r="L782" s="14"/>
    </row>
    <row r="783" s="12" customFormat="true" ht="14.25" hidden="false" customHeight="false" outlineLevel="0" collapsed="false">
      <c r="A783" s="8" t="s">
        <v>1212</v>
      </c>
      <c r="B783" s="8" t="s">
        <v>1213</v>
      </c>
      <c r="C783" s="16" t="s">
        <v>1214</v>
      </c>
      <c r="D783" s="10" t="s">
        <v>9</v>
      </c>
    </row>
    <row r="784" s="12" customFormat="true" ht="14.25" hidden="false" customHeight="false" outlineLevel="0" collapsed="false">
      <c r="A784" s="8" t="s">
        <v>1215</v>
      </c>
      <c r="B784" s="8" t="s">
        <v>1216</v>
      </c>
      <c r="C784" s="16" t="s">
        <v>1217</v>
      </c>
      <c r="D784" s="10" t="s">
        <v>46</v>
      </c>
    </row>
    <row r="785" s="12" customFormat="true" ht="14.25" hidden="false" customHeight="false" outlineLevel="0" collapsed="false">
      <c r="A785" s="8" t="s">
        <v>1218</v>
      </c>
      <c r="B785" s="8" t="s">
        <v>1216</v>
      </c>
      <c r="C785" s="16" t="s">
        <v>284</v>
      </c>
      <c r="D785" s="10" t="s">
        <v>46</v>
      </c>
    </row>
    <row r="786" s="12" customFormat="true" ht="14.25" hidden="false" customHeight="false" outlineLevel="0" collapsed="false">
      <c r="A786" s="8" t="s">
        <v>1219</v>
      </c>
      <c r="B786" s="8" t="s">
        <v>1216</v>
      </c>
      <c r="C786" s="16" t="s">
        <v>284</v>
      </c>
      <c r="D786" s="10" t="s">
        <v>46</v>
      </c>
    </row>
    <row r="787" s="12" customFormat="true" ht="14.25" hidden="false" customHeight="false" outlineLevel="0" collapsed="false">
      <c r="A787" s="8" t="s">
        <v>1220</v>
      </c>
      <c r="B787" s="8" t="s">
        <v>1221</v>
      </c>
      <c r="C787" s="16" t="s">
        <v>1222</v>
      </c>
      <c r="D787" s="10" t="s">
        <v>9</v>
      </c>
    </row>
    <row r="788" s="12" customFormat="true" ht="14.25" hidden="false" customHeight="false" outlineLevel="0" collapsed="false">
      <c r="A788" s="8" t="s">
        <v>1223</v>
      </c>
      <c r="B788" s="8" t="s">
        <v>1221</v>
      </c>
      <c r="C788" s="16" t="s">
        <v>284</v>
      </c>
      <c r="D788" s="10" t="s">
        <v>46</v>
      </c>
    </row>
    <row r="789" s="12" customFormat="true" ht="14.25" hidden="false" customHeight="false" outlineLevel="0" collapsed="false">
      <c r="A789" s="8" t="s">
        <v>1224</v>
      </c>
      <c r="B789" s="8" t="s">
        <v>1225</v>
      </c>
      <c r="C789" s="9" t="s">
        <v>1226</v>
      </c>
      <c r="D789" s="10" t="s">
        <v>9</v>
      </c>
      <c r="E789" s="11"/>
      <c r="F789" s="8"/>
      <c r="H789" s="13"/>
      <c r="I789" s="14"/>
      <c r="L789" s="14"/>
    </row>
    <row r="790" s="12" customFormat="true" ht="14.25" hidden="false" customHeight="false" outlineLevel="0" collapsed="false">
      <c r="A790" s="8" t="s">
        <v>1227</v>
      </c>
      <c r="B790" s="8" t="s">
        <v>1225</v>
      </c>
      <c r="C790" s="9" t="s">
        <v>1226</v>
      </c>
      <c r="D790" s="10" t="s">
        <v>9</v>
      </c>
      <c r="E790" s="11"/>
      <c r="F790" s="8"/>
      <c r="H790" s="13"/>
      <c r="I790" s="14"/>
      <c r="L790" s="14"/>
    </row>
    <row r="791" s="12" customFormat="true" ht="14.25" hidden="false" customHeight="false" outlineLevel="0" collapsed="false">
      <c r="A791" s="8" t="s">
        <v>1228</v>
      </c>
      <c r="B791" s="8" t="s">
        <v>1229</v>
      </c>
      <c r="C791" s="9" t="s">
        <v>5</v>
      </c>
      <c r="D791" s="10"/>
      <c r="E791" s="11"/>
      <c r="F791" s="8"/>
      <c r="H791" s="13"/>
      <c r="I791" s="14"/>
      <c r="L791" s="14"/>
    </row>
    <row r="792" s="8" customFormat="true" ht="11.25" hidden="false" customHeight="false" outlineLevel="0" collapsed="false">
      <c r="A792" s="18" t="s">
        <v>1230</v>
      </c>
      <c r="B792" s="18" t="s">
        <v>1231</v>
      </c>
      <c r="C792" s="20" t="s">
        <v>1232</v>
      </c>
      <c r="D792" s="21" t="s">
        <v>9</v>
      </c>
    </row>
    <row r="793" s="12" customFormat="true" ht="14.25" hidden="false" customHeight="false" outlineLevel="0" collapsed="false">
      <c r="A793" s="8" t="s">
        <v>1233</v>
      </c>
      <c r="B793" s="8" t="s">
        <v>1234</v>
      </c>
      <c r="C793" s="9" t="s">
        <v>21</v>
      </c>
      <c r="D793" s="10"/>
      <c r="E793" s="11"/>
      <c r="F793" s="8"/>
      <c r="H793" s="13"/>
      <c r="I793" s="14"/>
      <c r="L793" s="14"/>
    </row>
    <row r="794" s="12" customFormat="true" ht="14.25" hidden="false" customHeight="false" outlineLevel="0" collapsed="false">
      <c r="A794" s="8" t="s">
        <v>1235</v>
      </c>
      <c r="B794" s="8" t="s">
        <v>1234</v>
      </c>
      <c r="C794" s="9" t="s">
        <v>21</v>
      </c>
      <c r="D794" s="10"/>
      <c r="E794" s="11"/>
      <c r="F794" s="8"/>
      <c r="H794" s="13"/>
      <c r="I794" s="14"/>
      <c r="L794" s="14"/>
    </row>
    <row r="795" customFormat="false" ht="11.25" hidden="false" customHeight="false" outlineLevel="0" collapsed="false">
      <c r="A795" s="8" t="s">
        <v>1236</v>
      </c>
      <c r="B795" s="8" t="s">
        <v>1234</v>
      </c>
      <c r="C795" s="16" t="s">
        <v>331</v>
      </c>
      <c r="D795" s="10"/>
    </row>
    <row r="796" customFormat="false" ht="11.25" hidden="false" customHeight="false" outlineLevel="0" collapsed="false">
      <c r="A796" s="8" t="s">
        <v>1237</v>
      </c>
      <c r="B796" s="8" t="s">
        <v>1234</v>
      </c>
      <c r="C796" s="16" t="s">
        <v>52</v>
      </c>
      <c r="D796" s="10"/>
    </row>
    <row r="797" s="12" customFormat="true" ht="14.25" hidden="false" customHeight="false" outlineLevel="0" collapsed="false">
      <c r="A797" s="8" t="s">
        <v>1238</v>
      </c>
      <c r="B797" s="8" t="s">
        <v>1234</v>
      </c>
      <c r="C797" s="9" t="s">
        <v>137</v>
      </c>
      <c r="D797" s="10" t="s">
        <v>9</v>
      </c>
      <c r="E797" s="11"/>
      <c r="F797" s="39"/>
      <c r="H797" s="13"/>
      <c r="I797" s="14"/>
      <c r="L797" s="14"/>
    </row>
    <row r="798" s="12" customFormat="true" ht="14.25" hidden="false" customHeight="false" outlineLevel="0" collapsed="false">
      <c r="A798" s="8" t="s">
        <v>1239</v>
      </c>
      <c r="B798" s="8" t="s">
        <v>1234</v>
      </c>
      <c r="C798" s="16" t="s">
        <v>21</v>
      </c>
      <c r="D798" s="10"/>
    </row>
    <row r="799" s="12" customFormat="true" ht="14.25" hidden="false" customHeight="false" outlineLevel="0" collapsed="false">
      <c r="A799" s="8" t="s">
        <v>1240</v>
      </c>
      <c r="B799" s="8" t="s">
        <v>1234</v>
      </c>
      <c r="C799" s="9" t="s">
        <v>52</v>
      </c>
      <c r="D799" s="10"/>
      <c r="E799" s="11"/>
      <c r="F799" s="8"/>
      <c r="H799" s="13"/>
      <c r="I799" s="14"/>
      <c r="L799" s="14"/>
    </row>
    <row r="800" s="24" customFormat="true" ht="14.25" hidden="false" customHeight="false" outlineLevel="0" collapsed="false">
      <c r="A800" s="8" t="s">
        <v>1241</v>
      </c>
      <c r="B800" s="8" t="s">
        <v>1234</v>
      </c>
      <c r="C800" s="16" t="s">
        <v>331</v>
      </c>
      <c r="D800" s="10"/>
    </row>
    <row r="801" s="12" customFormat="true" ht="14.25" hidden="false" customHeight="false" outlineLevel="0" collapsed="false">
      <c r="A801" s="8" t="s">
        <v>1242</v>
      </c>
      <c r="B801" s="8" t="s">
        <v>1243</v>
      </c>
      <c r="C801" s="16" t="s">
        <v>66</v>
      </c>
      <c r="D801" s="10"/>
    </row>
    <row r="802" s="12" customFormat="true" ht="14.25" hidden="false" customHeight="false" outlineLevel="0" collapsed="false">
      <c r="A802" s="8" t="s">
        <v>1244</v>
      </c>
      <c r="B802" s="8" t="s">
        <v>1245</v>
      </c>
      <c r="C802" s="9" t="s">
        <v>15</v>
      </c>
      <c r="D802" s="10" t="s">
        <v>9</v>
      </c>
      <c r="E802" s="11"/>
      <c r="F802" s="8"/>
      <c r="H802" s="13"/>
      <c r="I802" s="14"/>
      <c r="L802" s="14"/>
    </row>
    <row r="803" customFormat="false" ht="11.25" hidden="false" customHeight="false" outlineLevel="0" collapsed="false">
      <c r="A803" s="25" t="s">
        <v>1246</v>
      </c>
      <c r="B803" s="8" t="s">
        <v>1247</v>
      </c>
      <c r="C803" s="16" t="s">
        <v>21</v>
      </c>
      <c r="D803" s="10"/>
    </row>
    <row r="804" customFormat="false" ht="11.25" hidden="false" customHeight="false" outlineLevel="0" collapsed="false">
      <c r="A804" s="8" t="s">
        <v>1248</v>
      </c>
      <c r="B804" s="8" t="s">
        <v>1247</v>
      </c>
      <c r="C804" s="16" t="s">
        <v>52</v>
      </c>
      <c r="D804" s="10"/>
    </row>
    <row r="805" s="24" customFormat="true" ht="14.25" hidden="false" customHeight="false" outlineLevel="0" collapsed="false">
      <c r="A805" s="8" t="s">
        <v>1249</v>
      </c>
      <c r="B805" s="8" t="s">
        <v>1247</v>
      </c>
      <c r="C805" s="16" t="s">
        <v>52</v>
      </c>
      <c r="D805" s="10"/>
    </row>
    <row r="806" customFormat="false" ht="11.25" hidden="false" customHeight="false" outlineLevel="0" collapsed="false">
      <c r="A806" s="8" t="s">
        <v>1250</v>
      </c>
      <c r="B806" s="8" t="s">
        <v>1247</v>
      </c>
      <c r="C806" s="16" t="s">
        <v>632</v>
      </c>
      <c r="D806" s="10"/>
    </row>
    <row r="807" s="12" customFormat="true" ht="14.25" hidden="false" customHeight="false" outlineLevel="0" collapsed="false">
      <c r="A807" s="8" t="s">
        <v>1251</v>
      </c>
      <c r="B807" s="8" t="s">
        <v>1247</v>
      </c>
      <c r="C807" s="9" t="s">
        <v>52</v>
      </c>
      <c r="D807" s="10"/>
      <c r="E807" s="11"/>
      <c r="F807" s="8"/>
      <c r="H807" s="13"/>
      <c r="I807" s="14"/>
      <c r="L807" s="14"/>
    </row>
    <row r="808" s="12" customFormat="true" ht="14.25" hidden="false" customHeight="false" outlineLevel="0" collapsed="false">
      <c r="A808" s="8" t="s">
        <v>1252</v>
      </c>
      <c r="B808" s="8" t="s">
        <v>1247</v>
      </c>
      <c r="C808" s="9" t="s">
        <v>52</v>
      </c>
      <c r="D808" s="10"/>
      <c r="E808" s="11"/>
      <c r="F808" s="8"/>
      <c r="H808" s="13"/>
      <c r="I808" s="14"/>
      <c r="L808" s="14"/>
    </row>
    <row r="809" s="12" customFormat="true" ht="14.25" hidden="false" customHeight="false" outlineLevel="0" collapsed="false">
      <c r="A809" s="8" t="s">
        <v>1253</v>
      </c>
      <c r="B809" s="8" t="s">
        <v>1247</v>
      </c>
      <c r="C809" s="16" t="s">
        <v>21</v>
      </c>
      <c r="D809" s="10"/>
    </row>
    <row r="810" customFormat="false" ht="11.25" hidden="false" customHeight="false" outlineLevel="0" collapsed="false">
      <c r="A810" s="8" t="s">
        <v>1254</v>
      </c>
      <c r="B810" s="8" t="s">
        <v>1247</v>
      </c>
      <c r="C810" s="16" t="s">
        <v>52</v>
      </c>
      <c r="D810" s="10"/>
    </row>
    <row r="811" s="12" customFormat="true" ht="14.25" hidden="false" customHeight="false" outlineLevel="0" collapsed="false">
      <c r="A811" s="8" t="s">
        <v>1255</v>
      </c>
      <c r="B811" s="8" t="s">
        <v>1256</v>
      </c>
      <c r="C811" s="9" t="s">
        <v>52</v>
      </c>
      <c r="D811" s="10"/>
      <c r="E811" s="11"/>
      <c r="F811" s="8"/>
      <c r="H811" s="13"/>
      <c r="I811" s="14"/>
      <c r="L811" s="14"/>
    </row>
    <row r="812" s="24" customFormat="true" ht="14.25" hidden="false" customHeight="false" outlineLevel="0" collapsed="false">
      <c r="A812" s="8" t="s">
        <v>1257</v>
      </c>
      <c r="B812" s="8" t="s">
        <v>1258</v>
      </c>
      <c r="C812" s="16" t="s">
        <v>442</v>
      </c>
      <c r="D812" s="10"/>
    </row>
    <row r="813" s="12" customFormat="true" ht="14.25" hidden="false" customHeight="false" outlineLevel="0" collapsed="false">
      <c r="A813" s="8" t="s">
        <v>1259</v>
      </c>
      <c r="B813" s="8" t="s">
        <v>1260</v>
      </c>
      <c r="C813" s="9" t="s">
        <v>5</v>
      </c>
      <c r="D813" s="10"/>
      <c r="E813" s="42"/>
      <c r="H813" s="13"/>
      <c r="I813" s="14"/>
    </row>
    <row r="814" s="24" customFormat="true" ht="14.25" hidden="false" customHeight="false" outlineLevel="0" collapsed="false">
      <c r="A814" s="8" t="s">
        <v>1261</v>
      </c>
      <c r="B814" s="8" t="s">
        <v>1262</v>
      </c>
      <c r="C814" s="16" t="s">
        <v>284</v>
      </c>
      <c r="D814" s="10" t="s">
        <v>9</v>
      </c>
    </row>
    <row r="815" customFormat="false" ht="11.25" hidden="false" customHeight="false" outlineLevel="0" collapsed="false">
      <c r="A815" s="18" t="s">
        <v>1263</v>
      </c>
      <c r="B815" s="18" t="s">
        <v>1262</v>
      </c>
      <c r="C815" s="20" t="s">
        <v>221</v>
      </c>
      <c r="D815" s="21"/>
    </row>
    <row r="816" s="24" customFormat="true" ht="14.25" hidden="false" customHeight="false" outlineLevel="0" collapsed="false">
      <c r="A816" s="8" t="s">
        <v>1264</v>
      </c>
      <c r="B816" s="8" t="s">
        <v>1265</v>
      </c>
      <c r="C816" s="16" t="s">
        <v>1266</v>
      </c>
      <c r="D816" s="10" t="s">
        <v>1267</v>
      </c>
    </row>
    <row r="817" s="12" customFormat="true" ht="14.25" hidden="false" customHeight="false" outlineLevel="0" collapsed="false">
      <c r="A817" s="8" t="s">
        <v>1268</v>
      </c>
      <c r="B817" s="8" t="s">
        <v>1269</v>
      </c>
      <c r="C817" s="9" t="s">
        <v>15</v>
      </c>
      <c r="D817" s="10" t="s">
        <v>9</v>
      </c>
      <c r="E817" s="11"/>
      <c r="F817" s="8"/>
      <c r="H817" s="13"/>
      <c r="I817" s="14"/>
      <c r="L817" s="14"/>
    </row>
    <row r="818" s="12" customFormat="true" ht="14.25" hidden="false" customHeight="false" outlineLevel="0" collapsed="false">
      <c r="A818" s="8" t="s">
        <v>1270</v>
      </c>
      <c r="B818" s="8" t="s">
        <v>1271</v>
      </c>
      <c r="C818" s="9" t="s">
        <v>1272</v>
      </c>
      <c r="D818" s="10" t="s">
        <v>1273</v>
      </c>
      <c r="E818" s="11"/>
      <c r="F818" s="8"/>
      <c r="H818" s="13"/>
      <c r="I818" s="14"/>
      <c r="L818" s="14"/>
    </row>
    <row r="819" s="12" customFormat="true" ht="14.25" hidden="false" customHeight="false" outlineLevel="0" collapsed="false">
      <c r="A819" s="8" t="s">
        <v>1274</v>
      </c>
      <c r="B819" s="8" t="s">
        <v>1275</v>
      </c>
      <c r="C819" s="9" t="s">
        <v>1276</v>
      </c>
      <c r="D819" s="10" t="s">
        <v>39</v>
      </c>
      <c r="E819" s="11"/>
      <c r="F819" s="8"/>
      <c r="H819" s="13"/>
      <c r="I819" s="14"/>
      <c r="L819" s="14"/>
    </row>
    <row r="820" s="24" customFormat="true" ht="14.25" hidden="false" customHeight="false" outlineLevel="0" collapsed="false">
      <c r="A820" s="8" t="s">
        <v>1277</v>
      </c>
      <c r="B820" s="8" t="s">
        <v>1278</v>
      </c>
      <c r="C820" s="16" t="s">
        <v>66</v>
      </c>
      <c r="D820" s="10"/>
    </row>
    <row r="821" s="12" customFormat="true" ht="14.25" hidden="false" customHeight="false" outlineLevel="0" collapsed="false">
      <c r="A821" s="8" t="s">
        <v>1277</v>
      </c>
      <c r="B821" s="8" t="s">
        <v>1278</v>
      </c>
      <c r="C821" s="9" t="s">
        <v>15</v>
      </c>
      <c r="D821" s="10" t="s">
        <v>9</v>
      </c>
      <c r="E821" s="11"/>
      <c r="F821" s="8"/>
      <c r="H821" s="13"/>
      <c r="I821" s="14"/>
      <c r="L821" s="14"/>
    </row>
    <row r="822" s="24" customFormat="true" ht="14.25" hidden="false" customHeight="false" outlineLevel="0" collapsed="false">
      <c r="A822" s="8" t="s">
        <v>1279</v>
      </c>
      <c r="B822" s="8" t="s">
        <v>1278</v>
      </c>
      <c r="C822" s="16" t="s">
        <v>5</v>
      </c>
      <c r="D822" s="10"/>
    </row>
    <row r="823" customFormat="false" ht="11.25" hidden="false" customHeight="false" outlineLevel="0" collapsed="false">
      <c r="A823" s="8" t="s">
        <v>1280</v>
      </c>
      <c r="B823" s="8" t="s">
        <v>1278</v>
      </c>
      <c r="C823" s="16" t="s">
        <v>21</v>
      </c>
      <c r="D823" s="10"/>
    </row>
    <row r="824" s="12" customFormat="true" ht="14.25" hidden="false" customHeight="false" outlineLevel="0" collapsed="false">
      <c r="A824" s="8" t="s">
        <v>1281</v>
      </c>
      <c r="B824" s="8" t="s">
        <v>1278</v>
      </c>
      <c r="C824" s="16" t="s">
        <v>21</v>
      </c>
      <c r="D824" s="10"/>
    </row>
    <row r="825" s="12" customFormat="true" ht="14.25" hidden="false" customHeight="false" outlineLevel="0" collapsed="false">
      <c r="A825" s="8" t="s">
        <v>1282</v>
      </c>
      <c r="B825" s="8" t="s">
        <v>1278</v>
      </c>
      <c r="C825" s="16" t="s">
        <v>194</v>
      </c>
      <c r="D825" s="10"/>
    </row>
    <row r="826" s="27" customFormat="true" ht="12.75" hidden="false" customHeight="false" outlineLevel="0" collapsed="false">
      <c r="A826" s="27" t="s">
        <v>1283</v>
      </c>
      <c r="B826" s="27" t="s">
        <v>1284</v>
      </c>
      <c r="C826" s="28" t="s">
        <v>424</v>
      </c>
      <c r="D826" s="29" t="s">
        <v>39</v>
      </c>
      <c r="E826" s="30"/>
      <c r="F826" s="31"/>
      <c r="H826" s="32"/>
    </row>
    <row r="827" s="27" customFormat="true" ht="12.75" hidden="false" customHeight="false" outlineLevel="0" collapsed="false">
      <c r="A827" s="27" t="s">
        <v>1285</v>
      </c>
      <c r="B827" s="27" t="s">
        <v>1286</v>
      </c>
      <c r="C827" s="28" t="s">
        <v>424</v>
      </c>
      <c r="D827" s="29" t="s">
        <v>39</v>
      </c>
      <c r="E827" s="30"/>
      <c r="F827" s="31"/>
      <c r="H827" s="32"/>
    </row>
    <row r="828" s="12" customFormat="true" ht="14.25" hidden="false" customHeight="false" outlineLevel="0" collapsed="false">
      <c r="A828" s="8" t="s">
        <v>1287</v>
      </c>
      <c r="B828" s="8" t="s">
        <v>1288</v>
      </c>
      <c r="C828" s="9" t="s">
        <v>21</v>
      </c>
      <c r="E828" s="42"/>
      <c r="H828" s="13"/>
      <c r="I828" s="14"/>
    </row>
    <row r="829" s="12" customFormat="true" ht="14.25" hidden="false" customHeight="false" outlineLevel="0" collapsed="false">
      <c r="A829" s="8" t="s">
        <v>1289</v>
      </c>
      <c r="B829" s="8" t="s">
        <v>1290</v>
      </c>
      <c r="C829" s="9" t="s">
        <v>1291</v>
      </c>
      <c r="D829" s="10" t="s">
        <v>319</v>
      </c>
      <c r="E829" s="11"/>
      <c r="F829" s="8"/>
      <c r="H829" s="13"/>
      <c r="I829" s="14"/>
      <c r="L829" s="14"/>
    </row>
    <row r="830" s="12" customFormat="true" ht="14.25" hidden="false" customHeight="false" outlineLevel="0" collapsed="false">
      <c r="A830" s="8" t="s">
        <v>1292</v>
      </c>
      <c r="B830" s="8" t="s">
        <v>1293</v>
      </c>
      <c r="C830" s="9" t="s">
        <v>21</v>
      </c>
      <c r="D830" s="10"/>
      <c r="E830" s="11"/>
      <c r="F830" s="8"/>
      <c r="H830" s="13"/>
      <c r="I830" s="14"/>
      <c r="L830" s="14"/>
    </row>
    <row r="831" s="27" customFormat="true" ht="12.75" hidden="false" customHeight="false" outlineLevel="0" collapsed="false">
      <c r="A831" s="27" t="s">
        <v>1294</v>
      </c>
      <c r="B831" s="27" t="s">
        <v>1295</v>
      </c>
      <c r="C831" s="28" t="s">
        <v>424</v>
      </c>
      <c r="D831" s="29" t="s">
        <v>39</v>
      </c>
      <c r="E831" s="30"/>
      <c r="F831" s="31"/>
      <c r="H831" s="32"/>
    </row>
    <row r="832" s="12" customFormat="true" ht="14.25" hidden="false" customHeight="false" outlineLevel="0" collapsed="false">
      <c r="A832" s="8" t="s">
        <v>1296</v>
      </c>
      <c r="B832" s="8" t="s">
        <v>1297</v>
      </c>
      <c r="C832" s="16" t="s">
        <v>479</v>
      </c>
      <c r="D832" s="10" t="s">
        <v>319</v>
      </c>
    </row>
    <row r="833" s="12" customFormat="true" ht="14.25" hidden="false" customHeight="false" outlineLevel="0" collapsed="false">
      <c r="A833" s="8" t="s">
        <v>1298</v>
      </c>
      <c r="B833" s="8" t="s">
        <v>1299</v>
      </c>
      <c r="C833" s="16" t="s">
        <v>21</v>
      </c>
      <c r="D833" s="10"/>
    </row>
    <row r="834" s="12" customFormat="true" ht="14.25" hidden="false" customHeight="false" outlineLevel="0" collapsed="false">
      <c r="A834" s="8" t="s">
        <v>1300</v>
      </c>
      <c r="B834" s="8" t="s">
        <v>1301</v>
      </c>
      <c r="C834" s="16" t="s">
        <v>21</v>
      </c>
      <c r="D834" s="10"/>
    </row>
    <row r="835" s="12" customFormat="true" ht="14.25" hidden="false" customHeight="false" outlineLevel="0" collapsed="false">
      <c r="A835" s="8" t="s">
        <v>1300</v>
      </c>
      <c r="B835" s="8" t="s">
        <v>1301</v>
      </c>
      <c r="C835" s="9" t="s">
        <v>21</v>
      </c>
      <c r="D835" s="10"/>
      <c r="E835" s="11"/>
      <c r="F835" s="8"/>
      <c r="H835" s="13"/>
      <c r="I835" s="14"/>
      <c r="L835" s="14"/>
    </row>
    <row r="836" s="12" customFormat="true" ht="14.25" hidden="false" customHeight="false" outlineLevel="0" collapsed="false">
      <c r="A836" s="8" t="s">
        <v>1302</v>
      </c>
      <c r="B836" s="8" t="s">
        <v>1301</v>
      </c>
      <c r="C836" s="8" t="s">
        <v>21</v>
      </c>
      <c r="D836" s="10"/>
      <c r="E836" s="11"/>
      <c r="F836" s="8"/>
      <c r="H836" s="13"/>
      <c r="I836" s="14"/>
      <c r="L836" s="14"/>
    </row>
    <row r="837" s="12" customFormat="true" ht="14.25" hidden="false" customHeight="false" outlineLevel="0" collapsed="false">
      <c r="A837" s="8" t="s">
        <v>1303</v>
      </c>
      <c r="B837" s="8" t="s">
        <v>1301</v>
      </c>
      <c r="C837" s="8" t="s">
        <v>21</v>
      </c>
      <c r="D837" s="10"/>
      <c r="E837" s="11"/>
      <c r="F837" s="8"/>
      <c r="H837" s="13"/>
      <c r="I837" s="14"/>
      <c r="L837" s="14"/>
    </row>
    <row r="838" s="12" customFormat="true" ht="14.25" hidden="false" customHeight="false" outlineLevel="0" collapsed="false">
      <c r="A838" s="8" t="s">
        <v>1171</v>
      </c>
      <c r="B838" s="8" t="s">
        <v>1301</v>
      </c>
      <c r="C838" s="9" t="s">
        <v>66</v>
      </c>
      <c r="D838" s="10"/>
      <c r="E838" s="11"/>
      <c r="F838" s="8"/>
      <c r="H838" s="13"/>
      <c r="I838" s="14"/>
      <c r="L838" s="14"/>
    </row>
    <row r="839" s="12" customFormat="true" ht="14.25" hidden="false" customHeight="false" outlineLevel="0" collapsed="false">
      <c r="A839" s="8" t="s">
        <v>1304</v>
      </c>
      <c r="B839" s="8" t="s">
        <v>1301</v>
      </c>
      <c r="C839" s="9" t="s">
        <v>66</v>
      </c>
      <c r="D839" s="10"/>
      <c r="E839" s="11"/>
      <c r="F839" s="8"/>
      <c r="H839" s="13"/>
      <c r="I839" s="14"/>
      <c r="L839" s="14"/>
    </row>
    <row r="840" s="12" customFormat="true" ht="14.25" hidden="false" customHeight="false" outlineLevel="0" collapsed="false">
      <c r="A840" s="8" t="s">
        <v>1305</v>
      </c>
      <c r="B840" s="8" t="s">
        <v>1301</v>
      </c>
      <c r="C840" s="8" t="s">
        <v>21</v>
      </c>
      <c r="D840" s="10"/>
      <c r="E840" s="11"/>
      <c r="F840" s="8"/>
      <c r="H840" s="13"/>
      <c r="I840" s="14"/>
      <c r="L840" s="14"/>
    </row>
    <row r="841" s="12" customFormat="true" ht="14.25" hidden="false" customHeight="false" outlineLevel="0" collapsed="false">
      <c r="A841" s="8" t="s">
        <v>82</v>
      </c>
      <c r="B841" s="8" t="s">
        <v>1306</v>
      </c>
      <c r="C841" s="9" t="s">
        <v>45</v>
      </c>
      <c r="D841" s="10" t="s">
        <v>1307</v>
      </c>
      <c r="E841" s="11"/>
      <c r="F841" s="8"/>
      <c r="H841" s="13"/>
      <c r="I841" s="14"/>
      <c r="L841" s="14"/>
    </row>
    <row r="842" s="12" customFormat="true" ht="14.25" hidden="false" customHeight="false" outlineLevel="0" collapsed="false">
      <c r="A842" s="8" t="s">
        <v>1308</v>
      </c>
      <c r="B842" s="8" t="s">
        <v>1309</v>
      </c>
      <c r="C842" s="9" t="s">
        <v>52</v>
      </c>
      <c r="D842" s="10"/>
      <c r="E842" s="11"/>
      <c r="F842" s="46"/>
      <c r="H842" s="13"/>
      <c r="I842" s="14"/>
      <c r="L842" s="14"/>
    </row>
    <row r="843" s="12" customFormat="true" ht="14.25" hidden="false" customHeight="false" outlineLevel="0" collapsed="false">
      <c r="A843" s="8" t="s">
        <v>1310</v>
      </c>
      <c r="B843" s="8" t="s">
        <v>1309</v>
      </c>
      <c r="C843" s="16" t="s">
        <v>21</v>
      </c>
      <c r="D843" s="10"/>
    </row>
    <row r="844" s="12" customFormat="true" ht="14.25" hidden="false" customHeight="false" outlineLevel="0" collapsed="false">
      <c r="A844" s="8" t="s">
        <v>1311</v>
      </c>
      <c r="B844" s="8" t="s">
        <v>1312</v>
      </c>
      <c r="C844" s="9" t="s">
        <v>21</v>
      </c>
      <c r="D844" s="10"/>
      <c r="E844" s="42"/>
      <c r="H844" s="13"/>
      <c r="I844" s="14"/>
    </row>
    <row r="845" s="12" customFormat="true" ht="14.25" hidden="false" customHeight="false" outlineLevel="0" collapsed="false">
      <c r="A845" s="8" t="s">
        <v>1313</v>
      </c>
      <c r="B845" s="8" t="s">
        <v>1314</v>
      </c>
      <c r="C845" s="16" t="s">
        <v>632</v>
      </c>
      <c r="D845" s="10"/>
    </row>
    <row r="846" customFormat="false" ht="11.25" hidden="false" customHeight="false" outlineLevel="0" collapsed="false">
      <c r="A846" s="8" t="s">
        <v>1315</v>
      </c>
      <c r="B846" s="8" t="s">
        <v>1314</v>
      </c>
      <c r="C846" s="16" t="s">
        <v>632</v>
      </c>
      <c r="D846" s="10"/>
    </row>
    <row r="847" s="12" customFormat="true" ht="14.25" hidden="false" customHeight="false" outlineLevel="0" collapsed="false">
      <c r="A847" s="8" t="s">
        <v>1316</v>
      </c>
      <c r="B847" s="8" t="s">
        <v>1314</v>
      </c>
      <c r="C847" s="9" t="s">
        <v>1317</v>
      </c>
      <c r="D847" s="10" t="s">
        <v>39</v>
      </c>
      <c r="E847" s="11"/>
      <c r="F847" s="8"/>
      <c r="H847" s="13"/>
      <c r="I847" s="14"/>
      <c r="L847" s="14"/>
    </row>
    <row r="848" s="12" customFormat="true" ht="14.25" hidden="false" customHeight="false" outlineLevel="0" collapsed="false">
      <c r="A848" s="8" t="s">
        <v>1318</v>
      </c>
      <c r="B848" s="8" t="s">
        <v>1314</v>
      </c>
      <c r="C848" s="16" t="s">
        <v>21</v>
      </c>
      <c r="D848" s="10"/>
    </row>
    <row r="849" s="12" customFormat="true" ht="14.25" hidden="false" customHeight="false" outlineLevel="0" collapsed="false">
      <c r="A849" s="8" t="s">
        <v>1319</v>
      </c>
      <c r="B849" s="8" t="s">
        <v>1314</v>
      </c>
      <c r="C849" s="9" t="s">
        <v>632</v>
      </c>
      <c r="D849" s="10"/>
      <c r="E849" s="11"/>
      <c r="F849" s="8"/>
      <c r="H849" s="13"/>
      <c r="I849" s="14"/>
      <c r="L849" s="14"/>
    </row>
    <row r="850" s="12" customFormat="true" ht="14.25" hidden="false" customHeight="false" outlineLevel="0" collapsed="false">
      <c r="A850" s="8" t="s">
        <v>1320</v>
      </c>
      <c r="B850" s="8" t="s">
        <v>1314</v>
      </c>
      <c r="C850" s="16" t="s">
        <v>632</v>
      </c>
      <c r="D850" s="10"/>
    </row>
    <row r="851" s="12" customFormat="true" ht="14.25" hidden="false" customHeight="false" outlineLevel="0" collapsed="false">
      <c r="A851" s="8" t="s">
        <v>1321</v>
      </c>
      <c r="B851" s="8" t="s">
        <v>1314</v>
      </c>
      <c r="C851" s="9" t="s">
        <v>1322</v>
      </c>
      <c r="D851" s="10"/>
      <c r="E851" s="11"/>
      <c r="F851" s="8"/>
      <c r="H851" s="13"/>
      <c r="I851" s="14"/>
      <c r="L851" s="14"/>
    </row>
    <row r="852" s="12" customFormat="true" ht="14.25" hidden="false" customHeight="false" outlineLevel="0" collapsed="false">
      <c r="A852" s="8" t="s">
        <v>1323</v>
      </c>
      <c r="B852" s="8" t="s">
        <v>1314</v>
      </c>
      <c r="C852" s="16" t="s">
        <v>52</v>
      </c>
      <c r="D852" s="10"/>
    </row>
    <row r="853" s="12" customFormat="true" ht="14.25" hidden="false" customHeight="false" outlineLevel="0" collapsed="false">
      <c r="A853" s="8" t="s">
        <v>1324</v>
      </c>
      <c r="B853" s="8" t="s">
        <v>1325</v>
      </c>
      <c r="C853" s="9" t="s">
        <v>66</v>
      </c>
      <c r="D853" s="10"/>
      <c r="E853" s="42"/>
      <c r="H853" s="13"/>
      <c r="I853" s="14"/>
    </row>
    <row r="854" s="12" customFormat="true" ht="14.25" hidden="false" customHeight="false" outlineLevel="0" collapsed="false">
      <c r="A854" s="8" t="s">
        <v>1326</v>
      </c>
      <c r="B854" s="8" t="s">
        <v>1327</v>
      </c>
      <c r="C854" s="16" t="s">
        <v>1328</v>
      </c>
      <c r="D854" s="10" t="s">
        <v>9</v>
      </c>
    </row>
    <row r="855" customFormat="false" ht="11.25" hidden="false" customHeight="false" outlineLevel="0" collapsed="false">
      <c r="A855" s="8" t="s">
        <v>1329</v>
      </c>
      <c r="B855" s="8" t="s">
        <v>1327</v>
      </c>
      <c r="C855" s="16" t="s">
        <v>21</v>
      </c>
      <c r="D855" s="10"/>
    </row>
    <row r="856" s="12" customFormat="true" ht="14.25" hidden="false" customHeight="false" outlineLevel="0" collapsed="false">
      <c r="A856" s="8" t="s">
        <v>1330</v>
      </c>
      <c r="B856" s="8" t="s">
        <v>1327</v>
      </c>
      <c r="C856" s="16" t="s">
        <v>21</v>
      </c>
      <c r="D856" s="10"/>
    </row>
    <row r="857" customFormat="false" ht="11.25" hidden="false" customHeight="false" outlineLevel="0" collapsed="false">
      <c r="A857" s="18" t="s">
        <v>1331</v>
      </c>
      <c r="B857" s="18" t="s">
        <v>1332</v>
      </c>
      <c r="C857" s="20" t="s">
        <v>318</v>
      </c>
      <c r="D857" s="21" t="s">
        <v>1333</v>
      </c>
    </row>
    <row r="858" s="12" customFormat="true" ht="14.25" hidden="false" customHeight="false" outlineLevel="0" collapsed="false">
      <c r="A858" s="8" t="s">
        <v>1334</v>
      </c>
      <c r="B858" s="8" t="s">
        <v>1335</v>
      </c>
      <c r="C858" s="16" t="s">
        <v>21</v>
      </c>
      <c r="D858" s="10"/>
    </row>
    <row r="859" s="12" customFormat="true" ht="14.25" hidden="false" customHeight="false" outlineLevel="0" collapsed="false">
      <c r="A859" s="8" t="s">
        <v>1336</v>
      </c>
      <c r="B859" s="8" t="s">
        <v>1335</v>
      </c>
      <c r="C859" s="9" t="s">
        <v>21</v>
      </c>
      <c r="D859" s="10"/>
      <c r="E859" s="11"/>
      <c r="F859" s="8"/>
      <c r="H859" s="13"/>
      <c r="I859" s="14"/>
      <c r="L859" s="14"/>
    </row>
    <row r="860" s="12" customFormat="true" ht="14.25" hidden="false" customHeight="false" outlineLevel="0" collapsed="false">
      <c r="A860" s="8" t="s">
        <v>1337</v>
      </c>
      <c r="B860" s="8" t="s">
        <v>1335</v>
      </c>
      <c r="C860" s="9" t="s">
        <v>52</v>
      </c>
      <c r="D860" s="10"/>
      <c r="E860" s="11"/>
      <c r="F860" s="8"/>
      <c r="H860" s="13"/>
      <c r="I860" s="14"/>
      <c r="L860" s="14"/>
    </row>
    <row r="861" s="12" customFormat="true" ht="14.25" hidden="false" customHeight="false" outlineLevel="0" collapsed="false">
      <c r="A861" s="8" t="s">
        <v>1338</v>
      </c>
      <c r="B861" s="8" t="s">
        <v>1335</v>
      </c>
      <c r="C861" s="9" t="s">
        <v>5</v>
      </c>
      <c r="D861" s="10"/>
      <c r="E861" s="11"/>
      <c r="F861" s="8"/>
      <c r="H861" s="13"/>
      <c r="I861" s="14"/>
      <c r="L861" s="14"/>
    </row>
    <row r="862" s="12" customFormat="true" ht="14.25" hidden="false" customHeight="false" outlineLevel="0" collapsed="false">
      <c r="A862" s="8" t="s">
        <v>1339</v>
      </c>
      <c r="B862" s="8" t="s">
        <v>1335</v>
      </c>
      <c r="C862" s="9" t="s">
        <v>52</v>
      </c>
      <c r="D862" s="10"/>
      <c r="E862" s="11"/>
      <c r="F862" s="8"/>
      <c r="H862" s="13"/>
      <c r="I862" s="14"/>
      <c r="L862" s="14"/>
    </row>
    <row r="863" s="12" customFormat="true" ht="14.25" hidden="false" customHeight="false" outlineLevel="0" collapsed="false">
      <c r="A863" s="8" t="s">
        <v>1340</v>
      </c>
      <c r="B863" s="8" t="s">
        <v>1335</v>
      </c>
      <c r="C863" s="9" t="s">
        <v>21</v>
      </c>
      <c r="D863" s="10"/>
      <c r="E863" s="11"/>
      <c r="F863" s="8"/>
      <c r="H863" s="13"/>
      <c r="I863" s="14"/>
      <c r="L863" s="14"/>
    </row>
    <row r="864" s="12" customFormat="true" ht="14.25" hidden="false" customHeight="false" outlineLevel="0" collapsed="false">
      <c r="A864" s="8" t="s">
        <v>1341</v>
      </c>
      <c r="B864" s="8" t="s">
        <v>1335</v>
      </c>
      <c r="C864" s="16" t="s">
        <v>21</v>
      </c>
      <c r="D864" s="10"/>
    </row>
    <row r="865" s="12" customFormat="true" ht="14.25" hidden="false" customHeight="false" outlineLevel="0" collapsed="false">
      <c r="A865" s="8" t="s">
        <v>1342</v>
      </c>
      <c r="B865" s="8" t="s">
        <v>1343</v>
      </c>
      <c r="C865" s="16" t="s">
        <v>788</v>
      </c>
      <c r="D865" s="10"/>
    </row>
    <row r="866" s="12" customFormat="true" ht="14.25" hidden="false" customHeight="false" outlineLevel="0" collapsed="false">
      <c r="A866" s="8" t="s">
        <v>1344</v>
      </c>
      <c r="B866" s="8" t="s">
        <v>1345</v>
      </c>
      <c r="C866" s="16" t="s">
        <v>1346</v>
      </c>
      <c r="D866" s="10"/>
    </row>
    <row r="867" customFormat="false" ht="11.25" hidden="false" customHeight="false" outlineLevel="0" collapsed="false">
      <c r="A867" s="18" t="s">
        <v>1347</v>
      </c>
      <c r="B867" s="18" t="s">
        <v>1345</v>
      </c>
      <c r="C867" s="20" t="s">
        <v>21</v>
      </c>
      <c r="D867" s="21"/>
    </row>
    <row r="868" customFormat="false" ht="11.25" hidden="false" customHeight="false" outlineLevel="0" collapsed="false">
      <c r="A868" s="8" t="s">
        <v>1348</v>
      </c>
      <c r="B868" s="8" t="s">
        <v>1349</v>
      </c>
      <c r="C868" s="16" t="s">
        <v>21</v>
      </c>
      <c r="D868" s="10"/>
    </row>
    <row r="869" s="12" customFormat="true" ht="14.25" hidden="false" customHeight="false" outlineLevel="0" collapsed="false">
      <c r="A869" s="8" t="s">
        <v>1350</v>
      </c>
      <c r="B869" s="8" t="s">
        <v>1349</v>
      </c>
      <c r="C869" s="9" t="s">
        <v>21</v>
      </c>
      <c r="D869" s="10"/>
      <c r="E869" s="11"/>
      <c r="F869" s="8"/>
      <c r="H869" s="13"/>
      <c r="I869" s="14"/>
      <c r="L869" s="14"/>
    </row>
    <row r="870" s="12" customFormat="true" ht="14.25" hidden="false" customHeight="false" outlineLevel="0" collapsed="false">
      <c r="A870" s="8" t="s">
        <v>1351</v>
      </c>
      <c r="B870" s="8" t="s">
        <v>1349</v>
      </c>
      <c r="C870" s="9" t="s">
        <v>21</v>
      </c>
      <c r="D870" s="10"/>
      <c r="E870" s="11"/>
      <c r="F870" s="8"/>
      <c r="H870" s="13"/>
      <c r="I870" s="14"/>
      <c r="L870" s="14"/>
    </row>
    <row r="871" customFormat="false" ht="11.25" hidden="false" customHeight="false" outlineLevel="0" collapsed="false">
      <c r="A871" s="8" t="s">
        <v>1352</v>
      </c>
      <c r="B871" s="8" t="s">
        <v>1349</v>
      </c>
      <c r="C871" s="16" t="s">
        <v>21</v>
      </c>
      <c r="D871" s="10"/>
    </row>
    <row r="872" s="12" customFormat="true" ht="14.25" hidden="false" customHeight="false" outlineLevel="0" collapsed="false">
      <c r="A872" s="8" t="s">
        <v>1353</v>
      </c>
      <c r="B872" s="8" t="s">
        <v>1349</v>
      </c>
      <c r="C872" s="9" t="s">
        <v>21</v>
      </c>
      <c r="D872" s="10"/>
      <c r="E872" s="11"/>
      <c r="F872" s="8"/>
      <c r="H872" s="13"/>
      <c r="I872" s="14"/>
      <c r="L872" s="14"/>
    </row>
    <row r="873" s="12" customFormat="true" ht="14.25" hidden="false" customHeight="false" outlineLevel="0" collapsed="false">
      <c r="A873" s="8" t="s">
        <v>1354</v>
      </c>
      <c r="B873" s="8" t="s">
        <v>1355</v>
      </c>
      <c r="C873" s="16" t="s">
        <v>21</v>
      </c>
      <c r="D873" s="10"/>
    </row>
    <row r="874" s="27" customFormat="true" ht="12.75" hidden="false" customHeight="false" outlineLevel="0" collapsed="false">
      <c r="A874" s="27" t="s">
        <v>1356</v>
      </c>
      <c r="B874" s="27" t="s">
        <v>1355</v>
      </c>
      <c r="C874" s="28" t="s">
        <v>1357</v>
      </c>
      <c r="D874" s="29"/>
      <c r="E874" s="30"/>
      <c r="F874" s="31"/>
      <c r="H874" s="32"/>
    </row>
    <row r="875" customFormat="false" ht="11.25" hidden="false" customHeight="false" outlineLevel="0" collapsed="false">
      <c r="A875" s="25" t="s">
        <v>1358</v>
      </c>
      <c r="B875" s="18" t="s">
        <v>1355</v>
      </c>
      <c r="C875" s="20" t="s">
        <v>21</v>
      </c>
      <c r="D875" s="21"/>
    </row>
    <row r="876" s="12" customFormat="true" ht="14.25" hidden="false" customHeight="false" outlineLevel="0" collapsed="false">
      <c r="A876" s="8" t="s">
        <v>1359</v>
      </c>
      <c r="B876" s="8" t="s">
        <v>1355</v>
      </c>
      <c r="C876" s="16" t="s">
        <v>157</v>
      </c>
      <c r="D876" s="10"/>
    </row>
    <row r="877" s="12" customFormat="true" ht="14.25" hidden="false" customHeight="false" outlineLevel="0" collapsed="false">
      <c r="A877" s="18" t="s">
        <v>1360</v>
      </c>
      <c r="B877" s="18" t="s">
        <v>1355</v>
      </c>
      <c r="C877" s="20" t="s">
        <v>527</v>
      </c>
      <c r="D877" s="21" t="s">
        <v>9</v>
      </c>
    </row>
    <row r="878" s="12" customFormat="true" ht="14.25" hidden="false" customHeight="false" outlineLevel="0" collapsed="false">
      <c r="A878" s="8" t="s">
        <v>1361</v>
      </c>
      <c r="B878" s="8" t="s">
        <v>1355</v>
      </c>
      <c r="C878" s="16" t="s">
        <v>21</v>
      </c>
      <c r="D878" s="10"/>
    </row>
    <row r="879" s="27" customFormat="true" ht="12.75" hidden="false" customHeight="false" outlineLevel="0" collapsed="false">
      <c r="A879" s="27" t="s">
        <v>1361</v>
      </c>
      <c r="B879" s="27" t="s">
        <v>1355</v>
      </c>
      <c r="C879" s="28" t="s">
        <v>1362</v>
      </c>
      <c r="D879" s="29"/>
      <c r="E879" s="30"/>
      <c r="F879" s="31"/>
      <c r="H879" s="32"/>
    </row>
    <row r="880" s="12" customFormat="true" ht="14.25" hidden="false" customHeight="false" outlineLevel="0" collapsed="false">
      <c r="A880" s="8" t="s">
        <v>1363</v>
      </c>
      <c r="B880" s="8" t="s">
        <v>1355</v>
      </c>
      <c r="C880" s="9" t="s">
        <v>788</v>
      </c>
      <c r="D880" s="10"/>
      <c r="E880" s="11"/>
      <c r="F880" s="8"/>
      <c r="H880" s="13"/>
      <c r="I880" s="14"/>
      <c r="L880" s="14"/>
    </row>
    <row r="881" s="12" customFormat="true" ht="14.25" hidden="false" customHeight="false" outlineLevel="0" collapsed="false">
      <c r="A881" s="8" t="s">
        <v>1364</v>
      </c>
      <c r="B881" s="8" t="s">
        <v>1355</v>
      </c>
      <c r="C881" s="16" t="s">
        <v>21</v>
      </c>
      <c r="D881" s="10"/>
    </row>
    <row r="882" s="8" customFormat="true" ht="11.25" hidden="false" customHeight="false" outlineLevel="0" collapsed="false">
      <c r="A882" s="8" t="s">
        <v>1365</v>
      </c>
      <c r="B882" s="8" t="s">
        <v>1355</v>
      </c>
      <c r="C882" s="8" t="s">
        <v>52</v>
      </c>
      <c r="D882" s="10"/>
    </row>
    <row r="883" s="12" customFormat="true" ht="14.25" hidden="false" customHeight="false" outlineLevel="0" collapsed="false">
      <c r="A883" s="8" t="s">
        <v>1366</v>
      </c>
      <c r="B883" s="8" t="s">
        <v>1355</v>
      </c>
      <c r="C883" s="16" t="s">
        <v>21</v>
      </c>
      <c r="D883" s="10"/>
    </row>
    <row r="884" s="27" customFormat="true" ht="12.75" hidden="false" customHeight="false" outlineLevel="0" collapsed="false">
      <c r="A884" s="27" t="s">
        <v>1367</v>
      </c>
      <c r="B884" s="27" t="s">
        <v>1355</v>
      </c>
      <c r="C884" s="28" t="s">
        <v>1368</v>
      </c>
      <c r="D884" s="29"/>
      <c r="E884" s="30"/>
      <c r="F884" s="31"/>
      <c r="H884" s="32"/>
    </row>
    <row r="885" customFormat="false" ht="11.25" hidden="false" customHeight="false" outlineLevel="0" collapsed="false">
      <c r="A885" s="25" t="s">
        <v>1369</v>
      </c>
      <c r="B885" s="8" t="s">
        <v>1355</v>
      </c>
      <c r="C885" s="16" t="s">
        <v>66</v>
      </c>
      <c r="D885" s="10"/>
    </row>
    <row r="886" s="12" customFormat="true" ht="14.25" hidden="false" customHeight="false" outlineLevel="0" collapsed="false">
      <c r="A886" s="8" t="s">
        <v>1370</v>
      </c>
      <c r="B886" s="8" t="s">
        <v>1355</v>
      </c>
      <c r="C886" s="9" t="s">
        <v>21</v>
      </c>
      <c r="D886" s="10"/>
      <c r="E886" s="11"/>
      <c r="F886" s="8"/>
      <c r="H886" s="13"/>
      <c r="I886" s="14"/>
      <c r="L886" s="14"/>
    </row>
    <row r="887" s="24" customFormat="true" ht="14.25" hidden="false" customHeight="false" outlineLevel="0" collapsed="false">
      <c r="A887" s="8" t="s">
        <v>1371</v>
      </c>
      <c r="B887" s="8" t="s">
        <v>1355</v>
      </c>
      <c r="C887" s="16" t="s">
        <v>477</v>
      </c>
      <c r="D887" s="10"/>
    </row>
    <row r="888" customFormat="false" ht="11.25" hidden="false" customHeight="false" outlineLevel="0" collapsed="false">
      <c r="A888" s="18" t="s">
        <v>1372</v>
      </c>
      <c r="B888" s="18" t="s">
        <v>1355</v>
      </c>
      <c r="C888" s="20"/>
      <c r="D888" s="21"/>
    </row>
    <row r="889" s="12" customFormat="true" ht="14.25" hidden="false" customHeight="false" outlineLevel="0" collapsed="false">
      <c r="A889" s="8" t="s">
        <v>1373</v>
      </c>
      <c r="B889" s="8" t="s">
        <v>1355</v>
      </c>
      <c r="C889" s="16" t="s">
        <v>122</v>
      </c>
      <c r="D889" s="10"/>
    </row>
    <row r="890" s="12" customFormat="true" ht="14.25" hidden="false" customHeight="false" outlineLevel="0" collapsed="false">
      <c r="A890" s="8" t="s">
        <v>1374</v>
      </c>
      <c r="B890" s="8" t="s">
        <v>1355</v>
      </c>
      <c r="C890" s="9" t="s">
        <v>66</v>
      </c>
      <c r="D890" s="10"/>
      <c r="E890" s="11"/>
      <c r="F890" s="8"/>
      <c r="H890" s="13"/>
      <c r="I890" s="14"/>
      <c r="L890" s="14"/>
    </row>
    <row r="891" customFormat="false" ht="11.25" hidden="false" customHeight="false" outlineLevel="0" collapsed="false">
      <c r="A891" s="18" t="s">
        <v>1375</v>
      </c>
      <c r="B891" s="18" t="s">
        <v>1355</v>
      </c>
      <c r="C891" s="20" t="s">
        <v>245</v>
      </c>
      <c r="D891" s="21"/>
    </row>
    <row r="892" s="24" customFormat="true" ht="14.25" hidden="false" customHeight="false" outlineLevel="0" collapsed="false">
      <c r="A892" s="18" t="s">
        <v>1376</v>
      </c>
      <c r="B892" s="18" t="s">
        <v>1355</v>
      </c>
      <c r="C892" s="20"/>
      <c r="D892" s="21"/>
    </row>
    <row r="893" customFormat="false" ht="11.25" hidden="false" customHeight="false" outlineLevel="0" collapsed="false">
      <c r="A893" s="18" t="s">
        <v>1377</v>
      </c>
      <c r="B893" s="18" t="s">
        <v>1355</v>
      </c>
      <c r="C893" s="20" t="s">
        <v>157</v>
      </c>
      <c r="D893" s="21"/>
    </row>
    <row r="894" customFormat="false" ht="11.25" hidden="false" customHeight="false" outlineLevel="0" collapsed="false">
      <c r="A894" s="8" t="s">
        <v>1378</v>
      </c>
      <c r="B894" s="8" t="s">
        <v>1355</v>
      </c>
      <c r="C894" s="16" t="s">
        <v>1379</v>
      </c>
      <c r="D894" s="10" t="s">
        <v>9</v>
      </c>
    </row>
    <row r="895" customFormat="false" ht="11.25" hidden="false" customHeight="false" outlineLevel="0" collapsed="false">
      <c r="A895" s="18" t="s">
        <v>1380</v>
      </c>
      <c r="B895" s="18" t="s">
        <v>1355</v>
      </c>
      <c r="C895" s="20" t="s">
        <v>21</v>
      </c>
      <c r="D895" s="21"/>
    </row>
    <row r="896" s="27" customFormat="true" ht="12.75" hidden="false" customHeight="false" outlineLevel="0" collapsed="false">
      <c r="A896" s="27" t="s">
        <v>1381</v>
      </c>
      <c r="B896" s="27" t="s">
        <v>1355</v>
      </c>
      <c r="C896" s="28" t="s">
        <v>1382</v>
      </c>
      <c r="D896" s="29"/>
      <c r="E896" s="30"/>
      <c r="F896" s="31"/>
      <c r="H896" s="32"/>
    </row>
    <row r="897" customFormat="false" ht="11.25" hidden="false" customHeight="false" outlineLevel="0" collapsed="false">
      <c r="A897" s="8" t="s">
        <v>1383</v>
      </c>
      <c r="B897" s="8" t="s">
        <v>1355</v>
      </c>
      <c r="C897" s="16" t="s">
        <v>21</v>
      </c>
      <c r="D897" s="10"/>
    </row>
    <row r="898" s="12" customFormat="true" ht="14.25" hidden="false" customHeight="false" outlineLevel="0" collapsed="false">
      <c r="A898" s="8" t="s">
        <v>1384</v>
      </c>
      <c r="B898" s="8" t="s">
        <v>1355</v>
      </c>
      <c r="C898" s="9" t="s">
        <v>331</v>
      </c>
      <c r="D898" s="10"/>
      <c r="E898" s="11"/>
      <c r="F898" s="8"/>
      <c r="H898" s="13"/>
      <c r="I898" s="14"/>
      <c r="L898" s="14"/>
    </row>
    <row r="899" customFormat="false" ht="11.25" hidden="false" customHeight="false" outlineLevel="0" collapsed="false">
      <c r="A899" s="18" t="s">
        <v>1385</v>
      </c>
      <c r="B899" s="18" t="s">
        <v>1355</v>
      </c>
      <c r="C899" s="20" t="s">
        <v>21</v>
      </c>
      <c r="D899" s="21"/>
    </row>
    <row r="900" s="12" customFormat="true" ht="14.25" hidden="false" customHeight="false" outlineLevel="0" collapsed="false">
      <c r="A900" s="8" t="s">
        <v>1385</v>
      </c>
      <c r="B900" s="8" t="s">
        <v>1355</v>
      </c>
      <c r="C900" s="9" t="s">
        <v>1386</v>
      </c>
      <c r="D900" s="10"/>
      <c r="E900" s="11"/>
      <c r="F900" s="8"/>
      <c r="H900" s="13"/>
      <c r="I900" s="14"/>
      <c r="L900" s="14"/>
    </row>
    <row r="901" s="12" customFormat="true" ht="14.25" hidden="false" customHeight="false" outlineLevel="0" collapsed="false">
      <c r="A901" s="8" t="s">
        <v>1387</v>
      </c>
      <c r="B901" s="8" t="s">
        <v>1355</v>
      </c>
      <c r="C901" s="16" t="s">
        <v>21</v>
      </c>
      <c r="D901" s="10"/>
    </row>
    <row r="902" customFormat="false" ht="11.25" hidden="false" customHeight="false" outlineLevel="0" collapsed="false">
      <c r="A902" s="8" t="s">
        <v>1388</v>
      </c>
      <c r="B902" s="8" t="s">
        <v>1355</v>
      </c>
      <c r="C902" s="16" t="s">
        <v>1389</v>
      </c>
      <c r="D902" s="10"/>
    </row>
    <row r="903" s="12" customFormat="true" ht="14.25" hidden="false" customHeight="false" outlineLevel="0" collapsed="false">
      <c r="A903" s="8" t="s">
        <v>1390</v>
      </c>
      <c r="B903" s="8" t="s">
        <v>1355</v>
      </c>
      <c r="C903" s="9" t="s">
        <v>137</v>
      </c>
      <c r="D903" s="10" t="s">
        <v>9</v>
      </c>
      <c r="E903" s="11"/>
      <c r="F903" s="39"/>
      <c r="H903" s="13"/>
      <c r="I903" s="14"/>
      <c r="L903" s="14"/>
    </row>
    <row r="904" s="12" customFormat="true" ht="14.25" hidden="false" customHeight="false" outlineLevel="0" collapsed="false">
      <c r="A904" s="8" t="s">
        <v>1391</v>
      </c>
      <c r="B904" s="8" t="s">
        <v>1355</v>
      </c>
      <c r="C904" s="9" t="s">
        <v>64</v>
      </c>
      <c r="D904" s="10"/>
      <c r="E904" s="11"/>
      <c r="F904" s="8"/>
      <c r="H904" s="13"/>
      <c r="I904" s="14"/>
      <c r="L904" s="14"/>
    </row>
    <row r="905" s="12" customFormat="true" ht="14.25" hidden="false" customHeight="false" outlineLevel="0" collapsed="false">
      <c r="A905" s="8" t="s">
        <v>1392</v>
      </c>
      <c r="B905" s="8" t="s">
        <v>1355</v>
      </c>
      <c r="C905" s="9" t="s">
        <v>15</v>
      </c>
      <c r="D905" s="10" t="s">
        <v>9</v>
      </c>
      <c r="E905" s="11"/>
      <c r="F905" s="8"/>
      <c r="H905" s="13"/>
      <c r="I905" s="14"/>
      <c r="L905" s="14"/>
    </row>
    <row r="906" s="8" customFormat="true" ht="11.25" hidden="false" customHeight="false" outlineLevel="0" collapsed="false">
      <c r="A906" s="18" t="s">
        <v>1393</v>
      </c>
      <c r="B906" s="18" t="s">
        <v>1355</v>
      </c>
      <c r="C906" s="20" t="s">
        <v>137</v>
      </c>
      <c r="D906" s="21" t="s">
        <v>9</v>
      </c>
    </row>
    <row r="907" s="12" customFormat="true" ht="14.25" hidden="false" customHeight="false" outlineLevel="0" collapsed="false">
      <c r="A907" s="8" t="s">
        <v>1394</v>
      </c>
      <c r="B907" s="8" t="s">
        <v>1355</v>
      </c>
      <c r="C907" s="9" t="s">
        <v>157</v>
      </c>
      <c r="D907" s="10"/>
      <c r="E907" s="11"/>
      <c r="F907" s="8"/>
      <c r="H907" s="13"/>
      <c r="I907" s="14"/>
      <c r="L907" s="14"/>
    </row>
    <row r="908" s="12" customFormat="true" ht="14.25" hidden="false" customHeight="false" outlineLevel="0" collapsed="false">
      <c r="A908" s="8" t="s">
        <v>1395</v>
      </c>
      <c r="B908" s="8" t="s">
        <v>1355</v>
      </c>
      <c r="C908" s="16" t="s">
        <v>21</v>
      </c>
      <c r="D908" s="10"/>
    </row>
    <row r="909" s="12" customFormat="true" ht="14.25" hidden="false" customHeight="false" outlineLevel="0" collapsed="false">
      <c r="A909" s="8" t="s">
        <v>1396</v>
      </c>
      <c r="B909" s="8" t="s">
        <v>1355</v>
      </c>
      <c r="C909" s="16" t="s">
        <v>1397</v>
      </c>
      <c r="D909" s="10"/>
    </row>
    <row r="910" customFormat="false" ht="11.25" hidden="false" customHeight="false" outlineLevel="0" collapsed="false">
      <c r="A910" s="18" t="s">
        <v>1398</v>
      </c>
      <c r="B910" s="18" t="s">
        <v>1355</v>
      </c>
      <c r="C910" s="20" t="s">
        <v>21</v>
      </c>
      <c r="D910" s="21"/>
    </row>
    <row r="911" customFormat="false" ht="11.25" hidden="false" customHeight="false" outlineLevel="0" collapsed="false">
      <c r="A911" s="18" t="s">
        <v>1398</v>
      </c>
      <c r="B911" s="18" t="s">
        <v>1355</v>
      </c>
      <c r="C911" s="20" t="s">
        <v>1399</v>
      </c>
      <c r="D911" s="21"/>
    </row>
    <row r="912" s="12" customFormat="true" ht="14.25" hidden="false" customHeight="false" outlineLevel="0" collapsed="false">
      <c r="A912" s="8" t="s">
        <v>1400</v>
      </c>
      <c r="B912" s="8" t="s">
        <v>1355</v>
      </c>
      <c r="C912" s="9" t="s">
        <v>5</v>
      </c>
      <c r="D912" s="10"/>
      <c r="E912" s="11"/>
      <c r="F912" s="8"/>
      <c r="H912" s="13"/>
      <c r="I912" s="14"/>
      <c r="L912" s="14"/>
    </row>
    <row r="913" s="24" customFormat="true" ht="22.5" hidden="false" customHeight="false" outlineLevel="0" collapsed="false">
      <c r="A913" s="18" t="s">
        <v>1401</v>
      </c>
      <c r="B913" s="18" t="s">
        <v>1355</v>
      </c>
      <c r="C913" s="20" t="s">
        <v>18</v>
      </c>
      <c r="D913" s="21"/>
    </row>
    <row r="914" s="12" customFormat="true" ht="14.25" hidden="false" customHeight="false" outlineLevel="0" collapsed="false">
      <c r="A914" s="8" t="s">
        <v>1402</v>
      </c>
      <c r="B914" s="8" t="s">
        <v>1355</v>
      </c>
      <c r="C914" s="16" t="s">
        <v>21</v>
      </c>
      <c r="D914" s="10"/>
    </row>
    <row r="915" s="27" customFormat="true" ht="12.75" hidden="false" customHeight="false" outlineLevel="0" collapsed="false">
      <c r="A915" s="27" t="s">
        <v>1403</v>
      </c>
      <c r="B915" s="27" t="s">
        <v>1355</v>
      </c>
      <c r="C915" s="28" t="s">
        <v>1404</v>
      </c>
      <c r="D915" s="29"/>
      <c r="E915" s="30"/>
      <c r="F915" s="31"/>
      <c r="H915" s="32"/>
    </row>
    <row r="916" s="12" customFormat="true" ht="14.25" hidden="false" customHeight="false" outlineLevel="0" collapsed="false">
      <c r="A916" s="8" t="s">
        <v>1405</v>
      </c>
      <c r="B916" s="8" t="s">
        <v>1355</v>
      </c>
      <c r="C916" s="9" t="s">
        <v>157</v>
      </c>
      <c r="D916" s="10"/>
      <c r="E916" s="11"/>
      <c r="F916" s="8"/>
      <c r="H916" s="13"/>
      <c r="I916" s="14"/>
      <c r="L916" s="14"/>
    </row>
    <row r="917" s="12" customFormat="true" ht="14.25" hidden="false" customHeight="false" outlineLevel="0" collapsed="false">
      <c r="A917" s="8" t="s">
        <v>1406</v>
      </c>
      <c r="B917" s="8" t="s">
        <v>1355</v>
      </c>
      <c r="C917" s="16" t="s">
        <v>1407</v>
      </c>
      <c r="D917" s="10" t="s">
        <v>319</v>
      </c>
    </row>
    <row r="918" s="12" customFormat="true" ht="14.25" hidden="false" customHeight="false" outlineLevel="0" collapsed="false">
      <c r="A918" s="8" t="s">
        <v>1408</v>
      </c>
      <c r="B918" s="8" t="s">
        <v>1355</v>
      </c>
      <c r="C918" s="9" t="s">
        <v>21</v>
      </c>
      <c r="D918" s="10"/>
      <c r="E918" s="11"/>
      <c r="F918" s="8"/>
      <c r="H918" s="13"/>
      <c r="I918" s="14"/>
      <c r="L918" s="14"/>
    </row>
    <row r="919" s="12" customFormat="true" ht="14.25" hidden="false" customHeight="false" outlineLevel="0" collapsed="false">
      <c r="A919" s="8" t="s">
        <v>1409</v>
      </c>
      <c r="B919" s="8" t="s">
        <v>1355</v>
      </c>
      <c r="C919" s="9" t="s">
        <v>1410</v>
      </c>
      <c r="D919" s="10"/>
      <c r="E919" s="11"/>
      <c r="F919" s="8"/>
      <c r="H919" s="13"/>
      <c r="I919" s="14"/>
      <c r="L919" s="14"/>
    </row>
    <row r="920" customFormat="false" ht="11.25" hidden="false" customHeight="false" outlineLevel="0" collapsed="false">
      <c r="A920" s="8" t="s">
        <v>1411</v>
      </c>
      <c r="B920" s="8" t="s">
        <v>1355</v>
      </c>
      <c r="C920" s="16" t="s">
        <v>21</v>
      </c>
      <c r="D920" s="10"/>
    </row>
    <row r="921" s="27" customFormat="true" ht="12.75" hidden="false" customHeight="false" outlineLevel="0" collapsed="false">
      <c r="A921" s="27" t="s">
        <v>1412</v>
      </c>
      <c r="B921" s="27" t="s">
        <v>1355</v>
      </c>
      <c r="C921" s="28" t="s">
        <v>1413</v>
      </c>
      <c r="D921" s="29"/>
      <c r="E921" s="30"/>
      <c r="F921" s="31"/>
      <c r="H921" s="32"/>
    </row>
    <row r="922" s="12" customFormat="true" ht="14.25" hidden="false" customHeight="false" outlineLevel="0" collapsed="false">
      <c r="A922" s="8" t="s">
        <v>1414</v>
      </c>
      <c r="B922" s="8" t="s">
        <v>1355</v>
      </c>
      <c r="C922" s="16" t="s">
        <v>157</v>
      </c>
      <c r="D922" s="10"/>
    </row>
    <row r="923" s="12" customFormat="true" ht="14.25" hidden="false" customHeight="false" outlineLevel="0" collapsed="false">
      <c r="A923" s="18" t="s">
        <v>1415</v>
      </c>
      <c r="B923" s="18" t="s">
        <v>1355</v>
      </c>
      <c r="C923" s="20" t="s">
        <v>21</v>
      </c>
      <c r="D923" s="21"/>
    </row>
    <row r="924" s="27" customFormat="true" ht="12.75" hidden="false" customHeight="false" outlineLevel="0" collapsed="false">
      <c r="A924" s="27" t="s">
        <v>1416</v>
      </c>
      <c r="B924" s="27" t="s">
        <v>1355</v>
      </c>
      <c r="C924" s="28" t="s">
        <v>1417</v>
      </c>
      <c r="D924" s="29"/>
      <c r="E924" s="30"/>
      <c r="F924" s="31"/>
      <c r="H924" s="32"/>
    </row>
    <row r="925" s="24" customFormat="true" ht="14.25" hidden="false" customHeight="false" outlineLevel="0" collapsed="false">
      <c r="A925" s="25" t="s">
        <v>1418</v>
      </c>
      <c r="B925" s="8" t="s">
        <v>1355</v>
      </c>
      <c r="C925" s="16" t="s">
        <v>21</v>
      </c>
      <c r="D925" s="10"/>
    </row>
    <row r="926" s="27" customFormat="true" ht="12.75" hidden="false" customHeight="false" outlineLevel="0" collapsed="false">
      <c r="A926" s="27" t="s">
        <v>1419</v>
      </c>
      <c r="B926" s="27" t="s">
        <v>1420</v>
      </c>
      <c r="C926" s="28" t="s">
        <v>1421</v>
      </c>
      <c r="D926" s="29"/>
      <c r="E926" s="30"/>
      <c r="F926" s="31"/>
      <c r="H926" s="32"/>
    </row>
    <row r="927" s="12" customFormat="true" ht="22.5" hidden="false" customHeight="false" outlineLevel="0" collapsed="false">
      <c r="A927" s="8" t="s">
        <v>1422</v>
      </c>
      <c r="B927" s="8" t="s">
        <v>1423</v>
      </c>
      <c r="C927" s="16" t="s">
        <v>1424</v>
      </c>
      <c r="D927" s="10"/>
    </row>
    <row r="928" customFormat="false" ht="11.25" hidden="false" customHeight="false" outlineLevel="0" collapsed="false">
      <c r="A928" s="25" t="s">
        <v>1425</v>
      </c>
      <c r="B928" s="8" t="s">
        <v>1426</v>
      </c>
      <c r="C928" s="16" t="s">
        <v>21</v>
      </c>
      <c r="D928" s="10"/>
    </row>
    <row r="929" customFormat="false" ht="11.25" hidden="false" customHeight="false" outlineLevel="0" collapsed="false">
      <c r="A929" s="25" t="s">
        <v>1427</v>
      </c>
      <c r="B929" s="8" t="s">
        <v>1426</v>
      </c>
      <c r="C929" s="16" t="s">
        <v>21</v>
      </c>
      <c r="D929" s="10"/>
    </row>
    <row r="930" s="12" customFormat="true" ht="14.25" hidden="false" customHeight="false" outlineLevel="0" collapsed="false">
      <c r="A930" s="8" t="s">
        <v>1428</v>
      </c>
      <c r="B930" s="8" t="s">
        <v>1426</v>
      </c>
      <c r="C930" s="16"/>
      <c r="D930" s="10"/>
    </row>
    <row r="931" customFormat="false" ht="11.25" hidden="false" customHeight="false" outlineLevel="0" collapsed="false">
      <c r="A931" s="25" t="s">
        <v>1429</v>
      </c>
      <c r="B931" s="8" t="s">
        <v>1426</v>
      </c>
      <c r="C931" s="16" t="s">
        <v>21</v>
      </c>
      <c r="D931" s="10"/>
    </row>
    <row r="932" s="24" customFormat="true" ht="14.25" hidden="false" customHeight="false" outlineLevel="0" collapsed="false">
      <c r="A932" s="25" t="s">
        <v>1430</v>
      </c>
      <c r="B932" s="8" t="s">
        <v>1426</v>
      </c>
      <c r="C932" s="16" t="s">
        <v>21</v>
      </c>
      <c r="D932" s="10"/>
    </row>
    <row r="933" s="24" customFormat="true" ht="22.5" hidden="false" customHeight="false" outlineLevel="0" collapsed="false">
      <c r="A933" s="25" t="s">
        <v>1431</v>
      </c>
      <c r="B933" s="8" t="s">
        <v>1426</v>
      </c>
      <c r="C933" s="16" t="s">
        <v>21</v>
      </c>
      <c r="D933" s="10"/>
    </row>
    <row r="934" s="12" customFormat="true" ht="14.25" hidden="false" customHeight="false" outlineLevel="0" collapsed="false">
      <c r="A934" s="8" t="s">
        <v>1432</v>
      </c>
      <c r="B934" s="8" t="s">
        <v>1426</v>
      </c>
      <c r="C934" s="16" t="s">
        <v>21</v>
      </c>
      <c r="D934" s="10"/>
    </row>
    <row r="935" customFormat="false" ht="11.25" hidden="false" customHeight="false" outlineLevel="0" collapsed="false">
      <c r="A935" s="25" t="s">
        <v>1433</v>
      </c>
      <c r="B935" s="8" t="s">
        <v>1426</v>
      </c>
      <c r="C935" s="16" t="s">
        <v>21</v>
      </c>
      <c r="D935" s="10"/>
    </row>
    <row r="936" s="24" customFormat="true" ht="22.5" hidden="false" customHeight="false" outlineLevel="0" collapsed="false">
      <c r="A936" s="25" t="s">
        <v>1434</v>
      </c>
      <c r="B936" s="8" t="s">
        <v>1426</v>
      </c>
      <c r="C936" s="16" t="s">
        <v>21</v>
      </c>
      <c r="D936" s="10"/>
    </row>
    <row r="937" s="12" customFormat="true" ht="14.25" hidden="false" customHeight="false" outlineLevel="0" collapsed="false">
      <c r="A937" s="8" t="s">
        <v>1435</v>
      </c>
      <c r="B937" s="8" t="s">
        <v>1436</v>
      </c>
      <c r="C937" s="16" t="s">
        <v>1437</v>
      </c>
      <c r="D937" s="10" t="s">
        <v>39</v>
      </c>
    </row>
    <row r="938" s="12" customFormat="true" ht="14.25" hidden="false" customHeight="false" outlineLevel="0" collapsed="false">
      <c r="A938" s="8" t="s">
        <v>1438</v>
      </c>
      <c r="B938" s="8" t="s">
        <v>1439</v>
      </c>
      <c r="C938" s="16" t="s">
        <v>52</v>
      </c>
      <c r="D938" s="10"/>
    </row>
    <row r="939" s="24" customFormat="true" ht="14.25" hidden="false" customHeight="false" outlineLevel="0" collapsed="false">
      <c r="A939" s="8" t="s">
        <v>1440</v>
      </c>
      <c r="B939" s="8" t="s">
        <v>1441</v>
      </c>
      <c r="C939" s="16" t="s">
        <v>1442</v>
      </c>
      <c r="D939" s="10"/>
    </row>
    <row r="940" s="12" customFormat="true" ht="22.5" hidden="false" customHeight="false" outlineLevel="0" collapsed="false">
      <c r="A940" s="8" t="s">
        <v>1443</v>
      </c>
      <c r="B940" s="8" t="s">
        <v>1441</v>
      </c>
      <c r="C940" s="16" t="s">
        <v>1444</v>
      </c>
      <c r="D940" s="10" t="s">
        <v>354</v>
      </c>
    </row>
    <row r="941" customFormat="false" ht="11.25" hidden="false" customHeight="false" outlineLevel="0" collapsed="false">
      <c r="A941" s="18" t="s">
        <v>1445</v>
      </c>
      <c r="B941" s="18" t="s">
        <v>1441</v>
      </c>
      <c r="C941" s="20" t="s">
        <v>1446</v>
      </c>
      <c r="D941" s="21" t="s">
        <v>1447</v>
      </c>
    </row>
    <row r="942" s="12" customFormat="true" ht="19.5" hidden="false" customHeight="false" outlineLevel="0" collapsed="false">
      <c r="A942" s="8" t="s">
        <v>1448</v>
      </c>
      <c r="B942" s="8" t="s">
        <v>1449</v>
      </c>
      <c r="C942" s="9" t="s">
        <v>1450</v>
      </c>
      <c r="D942" s="10"/>
      <c r="E942" s="11"/>
      <c r="F942" s="8"/>
      <c r="H942" s="13"/>
      <c r="I942" s="14"/>
      <c r="L942" s="14"/>
    </row>
    <row r="943" s="12" customFormat="true" ht="14.25" hidden="false" customHeight="false" outlineLevel="0" collapsed="false">
      <c r="A943" s="18" t="s">
        <v>1451</v>
      </c>
      <c r="B943" s="18" t="s">
        <v>1452</v>
      </c>
      <c r="C943" s="20" t="s">
        <v>1453</v>
      </c>
      <c r="D943" s="21" t="s">
        <v>9</v>
      </c>
    </row>
    <row r="944" customFormat="false" ht="11.25" hidden="false" customHeight="false" outlineLevel="0" collapsed="false">
      <c r="A944" s="18" t="s">
        <v>1454</v>
      </c>
      <c r="B944" s="18" t="s">
        <v>1452</v>
      </c>
      <c r="C944" s="20"/>
      <c r="D944" s="21" t="s">
        <v>9</v>
      </c>
    </row>
    <row r="945" s="24" customFormat="true" ht="14.25" hidden="false" customHeight="false" outlineLevel="0" collapsed="false">
      <c r="A945" s="8" t="s">
        <v>1455</v>
      </c>
      <c r="B945" s="8" t="s">
        <v>1456</v>
      </c>
      <c r="C945" s="16" t="s">
        <v>1437</v>
      </c>
      <c r="D945" s="10" t="s">
        <v>285</v>
      </c>
    </row>
    <row r="946" s="12" customFormat="true" ht="14.25" hidden="false" customHeight="false" outlineLevel="0" collapsed="false">
      <c r="A946" s="8" t="s">
        <v>1457</v>
      </c>
      <c r="B946" s="8" t="s">
        <v>1456</v>
      </c>
      <c r="C946" s="16" t="s">
        <v>318</v>
      </c>
      <c r="D946" s="10" t="s">
        <v>319</v>
      </c>
    </row>
    <row r="947" s="12" customFormat="true" ht="27" hidden="false" customHeight="false" outlineLevel="0" collapsed="false">
      <c r="A947" s="25" t="s">
        <v>1458</v>
      </c>
      <c r="B947" s="45" t="s">
        <v>1459</v>
      </c>
      <c r="C947" s="25" t="s">
        <v>1145</v>
      </c>
      <c r="D947" s="10" t="s">
        <v>319</v>
      </c>
      <c r="E947" s="11"/>
      <c r="F947" s="8"/>
      <c r="H947" s="13"/>
      <c r="I947" s="14"/>
      <c r="L947" s="14"/>
    </row>
    <row r="948" s="12" customFormat="true" ht="14.25" hidden="false" customHeight="false" outlineLevel="0" collapsed="false">
      <c r="A948" s="8" t="s">
        <v>1460</v>
      </c>
      <c r="B948" s="8" t="s">
        <v>1461</v>
      </c>
      <c r="C948" s="9" t="s">
        <v>21</v>
      </c>
      <c r="D948" s="10"/>
      <c r="E948" s="11"/>
      <c r="F948" s="8"/>
      <c r="H948" s="13"/>
      <c r="I948" s="14"/>
      <c r="L948" s="14"/>
    </row>
    <row r="949" s="12" customFormat="true" ht="22.5" hidden="false" customHeight="false" outlineLevel="0" collapsed="false">
      <c r="A949" s="8" t="s">
        <v>1462</v>
      </c>
      <c r="B949" s="8" t="s">
        <v>1463</v>
      </c>
      <c r="C949" s="16" t="s">
        <v>21</v>
      </c>
      <c r="D949" s="10"/>
    </row>
    <row r="950" s="12" customFormat="true" ht="14.25" hidden="false" customHeight="false" outlineLevel="0" collapsed="false">
      <c r="A950" s="8" t="s">
        <v>1464</v>
      </c>
      <c r="B950" s="8" t="s">
        <v>1463</v>
      </c>
      <c r="C950" s="16" t="s">
        <v>1465</v>
      </c>
      <c r="D950" s="10"/>
    </row>
    <row r="951" customFormat="false" ht="11.25" hidden="false" customHeight="false" outlineLevel="0" collapsed="false">
      <c r="A951" s="8" t="s">
        <v>1466</v>
      </c>
      <c r="B951" s="8" t="s">
        <v>1463</v>
      </c>
      <c r="C951" s="16" t="s">
        <v>21</v>
      </c>
      <c r="D951" s="10"/>
    </row>
    <row r="952" s="12" customFormat="true" ht="14.25" hidden="false" customHeight="false" outlineLevel="0" collapsed="false">
      <c r="A952" s="18" t="s">
        <v>1467</v>
      </c>
      <c r="B952" s="18" t="s">
        <v>1463</v>
      </c>
      <c r="C952" s="20" t="s">
        <v>137</v>
      </c>
      <c r="D952" s="21" t="s">
        <v>9</v>
      </c>
    </row>
    <row r="953" s="12" customFormat="true" ht="14.25" hidden="false" customHeight="false" outlineLevel="0" collapsed="false">
      <c r="A953" s="8" t="s">
        <v>1468</v>
      </c>
      <c r="B953" s="8" t="s">
        <v>1463</v>
      </c>
      <c r="C953" s="9" t="s">
        <v>1073</v>
      </c>
      <c r="D953" s="10"/>
      <c r="E953" s="11"/>
      <c r="F953" s="8"/>
      <c r="H953" s="13"/>
      <c r="I953" s="14"/>
      <c r="L953" s="14"/>
    </row>
    <row r="954" customFormat="false" ht="11.25" hidden="false" customHeight="false" outlineLevel="0" collapsed="false">
      <c r="A954" s="25" t="s">
        <v>1469</v>
      </c>
      <c r="B954" s="35" t="s">
        <v>1463</v>
      </c>
      <c r="C954" s="20" t="s">
        <v>21</v>
      </c>
      <c r="D954" s="21"/>
    </row>
    <row r="955" s="12" customFormat="true" ht="14.25" hidden="false" customHeight="false" outlineLevel="0" collapsed="false">
      <c r="A955" s="8" t="s">
        <v>1470</v>
      </c>
      <c r="B955" s="8" t="s">
        <v>1463</v>
      </c>
      <c r="C955" s="9" t="s">
        <v>21</v>
      </c>
      <c r="D955" s="10"/>
      <c r="E955" s="11"/>
      <c r="F955" s="8"/>
      <c r="H955" s="13"/>
      <c r="I955" s="14"/>
      <c r="L955" s="14"/>
    </row>
    <row r="956" s="24" customFormat="true" ht="14.25" hidden="false" customHeight="false" outlineLevel="0" collapsed="false">
      <c r="A956" s="18" t="s">
        <v>1471</v>
      </c>
      <c r="B956" s="18" t="s">
        <v>1472</v>
      </c>
      <c r="C956" s="20" t="s">
        <v>221</v>
      </c>
      <c r="D956" s="21"/>
    </row>
    <row r="957" s="24" customFormat="true" ht="14.25" hidden="false" customHeight="false" outlineLevel="0" collapsed="false">
      <c r="A957" s="1" t="s">
        <v>1473</v>
      </c>
      <c r="B957" s="1" t="s">
        <v>1472</v>
      </c>
      <c r="C957" s="3" t="s">
        <v>21</v>
      </c>
      <c r="D957" s="4"/>
    </row>
    <row r="958" s="12" customFormat="true" ht="14.25" hidden="false" customHeight="false" outlineLevel="0" collapsed="false">
      <c r="A958" s="8" t="s">
        <v>1474</v>
      </c>
      <c r="B958" s="8" t="s">
        <v>1472</v>
      </c>
      <c r="C958" s="9" t="s">
        <v>137</v>
      </c>
      <c r="D958" s="10" t="s">
        <v>9</v>
      </c>
      <c r="E958" s="11"/>
      <c r="F958" s="8"/>
      <c r="H958" s="13"/>
      <c r="I958" s="14"/>
      <c r="L958" s="14"/>
    </row>
    <row r="959" s="12" customFormat="true" ht="14.25" hidden="false" customHeight="false" outlineLevel="0" collapsed="false">
      <c r="A959" s="8" t="s">
        <v>1475</v>
      </c>
      <c r="B959" s="8" t="s">
        <v>1476</v>
      </c>
      <c r="C959" s="9" t="s">
        <v>15</v>
      </c>
      <c r="D959" s="10" t="s">
        <v>9</v>
      </c>
      <c r="E959" s="11"/>
      <c r="F959" s="8"/>
      <c r="H959" s="13"/>
      <c r="I959" s="14"/>
      <c r="L959" s="14"/>
    </row>
    <row r="960" s="12" customFormat="true" ht="14.25" hidden="false" customHeight="false" outlineLevel="0" collapsed="false">
      <c r="A960" s="8" t="s">
        <v>1477</v>
      </c>
      <c r="B960" s="8" t="s">
        <v>1478</v>
      </c>
      <c r="C960" s="16" t="s">
        <v>762</v>
      </c>
      <c r="D960" s="10" t="s">
        <v>9</v>
      </c>
    </row>
    <row r="961" s="12" customFormat="true" ht="14.25" hidden="false" customHeight="false" outlineLevel="0" collapsed="false">
      <c r="A961" s="8" t="s">
        <v>1479</v>
      </c>
      <c r="B961" s="8" t="s">
        <v>1478</v>
      </c>
      <c r="C961" s="9" t="s">
        <v>21</v>
      </c>
      <c r="D961" s="10"/>
      <c r="E961" s="11"/>
      <c r="F961" s="8"/>
      <c r="H961" s="13"/>
      <c r="I961" s="14"/>
      <c r="L961" s="14"/>
    </row>
    <row r="962" s="12" customFormat="true" ht="14.25" hidden="false" customHeight="false" outlineLevel="0" collapsed="false">
      <c r="A962" s="8" t="s">
        <v>1480</v>
      </c>
      <c r="B962" s="8" t="s">
        <v>1481</v>
      </c>
      <c r="C962" s="16" t="s">
        <v>21</v>
      </c>
      <c r="D962" s="10"/>
    </row>
    <row r="963" s="12" customFormat="true" ht="14.25" hidden="false" customHeight="false" outlineLevel="0" collapsed="false">
      <c r="A963" s="8" t="s">
        <v>1482</v>
      </c>
      <c r="B963" s="8" t="s">
        <v>1483</v>
      </c>
      <c r="C963" s="16" t="s">
        <v>18</v>
      </c>
      <c r="D963" s="10"/>
    </row>
    <row r="964" s="24" customFormat="true" ht="14.25" hidden="false" customHeight="false" outlineLevel="0" collapsed="false">
      <c r="A964" s="18" t="s">
        <v>1484</v>
      </c>
      <c r="B964" s="19" t="s">
        <v>1485</v>
      </c>
      <c r="C964" s="20"/>
      <c r="D964" s="21"/>
    </row>
    <row r="965" s="12" customFormat="true" ht="14.25" hidden="false" customHeight="false" outlineLevel="0" collapsed="false">
      <c r="A965" s="8" t="s">
        <v>1486</v>
      </c>
      <c r="B965" s="8" t="s">
        <v>1485</v>
      </c>
      <c r="C965" s="9" t="s">
        <v>66</v>
      </c>
      <c r="D965" s="10"/>
      <c r="E965" s="11"/>
      <c r="F965" s="8"/>
      <c r="H965" s="13"/>
      <c r="I965" s="14"/>
      <c r="L965" s="14"/>
    </row>
    <row r="966" s="12" customFormat="true" ht="14.25" hidden="false" customHeight="false" outlineLevel="0" collapsed="false">
      <c r="A966" s="8" t="s">
        <v>1487</v>
      </c>
      <c r="B966" s="8" t="s">
        <v>1485</v>
      </c>
      <c r="C966" s="9" t="s">
        <v>293</v>
      </c>
      <c r="D966" s="10"/>
      <c r="E966" s="11"/>
      <c r="F966" s="8"/>
      <c r="H966" s="13"/>
      <c r="I966" s="14"/>
      <c r="L966" s="14"/>
    </row>
    <row r="967" s="12" customFormat="true" ht="14.25" hidden="false" customHeight="false" outlineLevel="0" collapsed="false">
      <c r="A967" s="8" t="s">
        <v>1488</v>
      </c>
      <c r="B967" s="8" t="s">
        <v>1485</v>
      </c>
      <c r="C967" s="9" t="s">
        <v>293</v>
      </c>
      <c r="D967" s="10"/>
      <c r="E967" s="11"/>
      <c r="F967" s="8"/>
      <c r="H967" s="13"/>
      <c r="I967" s="14"/>
      <c r="L967" s="14"/>
    </row>
    <row r="968" s="12" customFormat="true" ht="14.25" hidden="false" customHeight="false" outlineLevel="0" collapsed="false">
      <c r="A968" s="8" t="s">
        <v>1489</v>
      </c>
      <c r="B968" s="8" t="s">
        <v>1490</v>
      </c>
      <c r="C968" s="9" t="s">
        <v>66</v>
      </c>
      <c r="D968" s="10"/>
      <c r="E968" s="11"/>
      <c r="F968" s="8"/>
      <c r="H968" s="13"/>
      <c r="I968" s="14"/>
      <c r="L968" s="14"/>
    </row>
    <row r="969" s="12" customFormat="true" ht="14.25" hidden="false" customHeight="false" outlineLevel="0" collapsed="false">
      <c r="A969" s="8" t="s">
        <v>1491</v>
      </c>
      <c r="B969" s="8" t="s">
        <v>1490</v>
      </c>
      <c r="C969" s="9" t="s">
        <v>21</v>
      </c>
      <c r="D969" s="10"/>
      <c r="E969" s="11"/>
      <c r="F969" s="8"/>
      <c r="H969" s="13"/>
      <c r="I969" s="14"/>
      <c r="L969" s="14"/>
    </row>
    <row r="970" s="12" customFormat="true" ht="14.25" hidden="false" customHeight="false" outlineLevel="0" collapsed="false">
      <c r="A970" s="8" t="s">
        <v>1492</v>
      </c>
      <c r="B970" s="8" t="s">
        <v>1490</v>
      </c>
      <c r="C970" s="16"/>
      <c r="D970" s="10"/>
    </row>
    <row r="971" s="12" customFormat="true" ht="14.25" hidden="false" customHeight="false" outlineLevel="0" collapsed="false">
      <c r="A971" s="8" t="s">
        <v>1493</v>
      </c>
      <c r="B971" s="8" t="s">
        <v>1490</v>
      </c>
      <c r="C971" s="9" t="s">
        <v>401</v>
      </c>
      <c r="D971" s="10"/>
      <c r="E971" s="11"/>
      <c r="F971" s="8"/>
      <c r="H971" s="13"/>
      <c r="I971" s="14"/>
      <c r="L971" s="14"/>
    </row>
    <row r="972" s="12" customFormat="true" ht="14.25" hidden="false" customHeight="false" outlineLevel="0" collapsed="false">
      <c r="A972" s="8" t="s">
        <v>1494</v>
      </c>
      <c r="B972" s="8" t="s">
        <v>1490</v>
      </c>
      <c r="C972" s="9" t="s">
        <v>21</v>
      </c>
      <c r="D972" s="10"/>
      <c r="E972" s="11"/>
      <c r="F972" s="8"/>
      <c r="H972" s="13"/>
      <c r="I972" s="14"/>
      <c r="L972" s="14"/>
    </row>
    <row r="973" s="12" customFormat="true" ht="14.25" hidden="false" customHeight="false" outlineLevel="0" collapsed="false">
      <c r="A973" s="8" t="s">
        <v>1495</v>
      </c>
      <c r="B973" s="8" t="s">
        <v>1496</v>
      </c>
      <c r="C973" s="16" t="s">
        <v>1497</v>
      </c>
      <c r="D973" s="10"/>
    </row>
    <row r="974" s="24" customFormat="true" ht="14.25" hidden="false" customHeight="false" outlineLevel="0" collapsed="false">
      <c r="A974" s="8" t="s">
        <v>1498</v>
      </c>
      <c r="B974" s="8" t="s">
        <v>1499</v>
      </c>
      <c r="C974" s="16" t="s">
        <v>1500</v>
      </c>
      <c r="D974" s="10" t="s">
        <v>39</v>
      </c>
    </row>
    <row r="975" s="12" customFormat="true" ht="14.25" hidden="false" customHeight="false" outlineLevel="0" collapsed="false">
      <c r="A975" s="8" t="s">
        <v>1501</v>
      </c>
      <c r="B975" s="8" t="s">
        <v>1499</v>
      </c>
      <c r="C975" s="9" t="s">
        <v>1502</v>
      </c>
      <c r="D975" s="10"/>
      <c r="E975" s="11"/>
      <c r="F975" s="8"/>
      <c r="H975" s="13"/>
      <c r="I975" s="14"/>
      <c r="L975" s="14"/>
    </row>
    <row r="976" s="12" customFormat="true" ht="14.25" hidden="false" customHeight="false" outlineLevel="0" collapsed="false">
      <c r="A976" s="8" t="s">
        <v>1503</v>
      </c>
      <c r="B976" s="8" t="s">
        <v>1499</v>
      </c>
      <c r="C976" s="16" t="s">
        <v>21</v>
      </c>
      <c r="D976" s="10"/>
    </row>
    <row r="977" s="12" customFormat="true" ht="14.25" hidden="false" customHeight="false" outlineLevel="0" collapsed="false">
      <c r="A977" s="8" t="s">
        <v>1504</v>
      </c>
      <c r="B977" s="8" t="s">
        <v>1499</v>
      </c>
      <c r="C977" s="9"/>
      <c r="D977" s="10"/>
      <c r="E977" s="11"/>
      <c r="F977" s="8"/>
      <c r="H977" s="13"/>
      <c r="I977" s="14"/>
      <c r="L977" s="14"/>
    </row>
    <row r="978" s="12" customFormat="true" ht="14.25" hidden="false" customHeight="false" outlineLevel="0" collapsed="false">
      <c r="A978" s="8" t="s">
        <v>1505</v>
      </c>
      <c r="B978" s="8" t="s">
        <v>1499</v>
      </c>
      <c r="C978" s="16" t="s">
        <v>1506</v>
      </c>
      <c r="D978" s="10" t="s">
        <v>39</v>
      </c>
    </row>
    <row r="979" s="24" customFormat="true" ht="14.25" hidden="false" customHeight="false" outlineLevel="0" collapsed="false">
      <c r="A979" s="8" t="s">
        <v>1507</v>
      </c>
      <c r="B979" s="8" t="s">
        <v>1499</v>
      </c>
      <c r="C979" s="16" t="s">
        <v>52</v>
      </c>
      <c r="D979" s="10"/>
    </row>
    <row r="980" s="27" customFormat="true" ht="12.75" hidden="false" customHeight="false" outlineLevel="0" collapsed="false">
      <c r="A980" s="27" t="s">
        <v>1508</v>
      </c>
      <c r="B980" s="27" t="s">
        <v>1509</v>
      </c>
      <c r="C980" s="28" t="s">
        <v>1510</v>
      </c>
      <c r="D980" s="29" t="s">
        <v>39</v>
      </c>
      <c r="E980" s="30"/>
      <c r="F980" s="31"/>
      <c r="H980" s="32"/>
    </row>
    <row r="981" customFormat="false" ht="11.25" hidden="false" customHeight="false" outlineLevel="0" collapsed="false">
      <c r="A981" s="25" t="s">
        <v>1511</v>
      </c>
      <c r="B981" s="18" t="s">
        <v>1512</v>
      </c>
      <c r="C981" s="20" t="s">
        <v>21</v>
      </c>
      <c r="D981" s="21"/>
    </row>
    <row r="982" s="12" customFormat="true" ht="14.25" hidden="false" customHeight="false" outlineLevel="0" collapsed="false">
      <c r="A982" s="8" t="s">
        <v>1513</v>
      </c>
      <c r="B982" s="8" t="s">
        <v>1512</v>
      </c>
      <c r="C982" s="9" t="s">
        <v>1506</v>
      </c>
      <c r="D982" s="10" t="s">
        <v>39</v>
      </c>
      <c r="E982" s="11"/>
      <c r="F982" s="8"/>
      <c r="H982" s="13"/>
      <c r="I982" s="14"/>
      <c r="L982" s="14"/>
    </row>
    <row r="983" s="12" customFormat="true" ht="14.25" hidden="false" customHeight="false" outlineLevel="0" collapsed="false">
      <c r="A983" s="8" t="s">
        <v>1514</v>
      </c>
      <c r="B983" s="8" t="s">
        <v>1515</v>
      </c>
      <c r="C983" s="9" t="s">
        <v>1506</v>
      </c>
      <c r="D983" s="10" t="s">
        <v>39</v>
      </c>
      <c r="E983" s="11"/>
      <c r="F983" s="8"/>
      <c r="H983" s="13"/>
      <c r="I983" s="14"/>
      <c r="L983" s="14"/>
    </row>
    <row r="984" s="12" customFormat="true" ht="14.25" hidden="false" customHeight="false" outlineLevel="0" collapsed="false">
      <c r="A984" s="8" t="s">
        <v>1516</v>
      </c>
      <c r="B984" s="8" t="s">
        <v>1517</v>
      </c>
      <c r="C984" s="16" t="s">
        <v>1506</v>
      </c>
      <c r="D984" s="10" t="s">
        <v>39</v>
      </c>
    </row>
    <row r="985" s="12" customFormat="true" ht="14.25" hidden="false" customHeight="false" outlineLevel="0" collapsed="false">
      <c r="A985" s="8" t="s">
        <v>1518</v>
      </c>
      <c r="B985" s="8" t="s">
        <v>1519</v>
      </c>
      <c r="C985" s="9" t="s">
        <v>21</v>
      </c>
      <c r="D985" s="10"/>
      <c r="E985" s="11"/>
      <c r="F985" s="8"/>
      <c r="H985" s="13"/>
      <c r="I985" s="14"/>
      <c r="L985" s="14"/>
    </row>
    <row r="986" s="24" customFormat="true" ht="14.25" hidden="false" customHeight="false" outlineLevel="0" collapsed="false">
      <c r="A986" s="8" t="s">
        <v>1520</v>
      </c>
      <c r="B986" s="8" t="s">
        <v>1519</v>
      </c>
      <c r="C986" s="16" t="s">
        <v>21</v>
      </c>
      <c r="D986" s="10"/>
    </row>
    <row r="987" s="24" customFormat="true" ht="14.25" hidden="false" customHeight="false" outlineLevel="0" collapsed="false">
      <c r="A987" s="8" t="s">
        <v>1521</v>
      </c>
      <c r="B987" s="8" t="s">
        <v>1519</v>
      </c>
      <c r="C987" s="16" t="s">
        <v>66</v>
      </c>
      <c r="D987" s="10"/>
    </row>
    <row r="988" s="12" customFormat="true" ht="14.25" hidden="false" customHeight="false" outlineLevel="0" collapsed="false">
      <c r="A988" s="8" t="s">
        <v>1522</v>
      </c>
      <c r="B988" s="8" t="s">
        <v>1519</v>
      </c>
      <c r="C988" s="16" t="s">
        <v>21</v>
      </c>
      <c r="D988" s="10"/>
    </row>
    <row r="989" s="12" customFormat="true" ht="14.25" hidden="false" customHeight="false" outlineLevel="0" collapsed="false">
      <c r="A989" s="8" t="s">
        <v>1523</v>
      </c>
      <c r="B989" s="8" t="s">
        <v>1524</v>
      </c>
      <c r="C989" s="9" t="s">
        <v>21</v>
      </c>
      <c r="D989" s="10"/>
      <c r="E989" s="11"/>
      <c r="F989" s="8"/>
      <c r="H989" s="13"/>
      <c r="I989" s="14"/>
      <c r="L989" s="14"/>
    </row>
    <row r="990" s="12" customFormat="true" ht="14.25" hidden="false" customHeight="false" outlineLevel="0" collapsed="false">
      <c r="A990" s="8" t="s">
        <v>1525</v>
      </c>
      <c r="B990" s="8" t="s">
        <v>1524</v>
      </c>
      <c r="C990" s="9" t="s">
        <v>21</v>
      </c>
      <c r="D990" s="10"/>
      <c r="E990" s="11"/>
      <c r="F990" s="8"/>
      <c r="H990" s="13"/>
      <c r="I990" s="14"/>
      <c r="L990" s="14"/>
    </row>
    <row r="991" s="12" customFormat="true" ht="14.25" hidden="false" customHeight="false" outlineLevel="0" collapsed="false">
      <c r="A991" s="8" t="s">
        <v>1526</v>
      </c>
      <c r="B991" s="8" t="s">
        <v>1527</v>
      </c>
      <c r="C991" s="16"/>
      <c r="D991" s="10"/>
    </row>
    <row r="992" s="12" customFormat="true" ht="14.25" hidden="false" customHeight="false" outlineLevel="0" collapsed="false">
      <c r="A992" s="8" t="s">
        <v>1528</v>
      </c>
      <c r="B992" s="8" t="s">
        <v>1527</v>
      </c>
      <c r="C992" s="9" t="s">
        <v>66</v>
      </c>
      <c r="D992" s="10"/>
      <c r="E992" s="42"/>
      <c r="H992" s="13"/>
      <c r="I992" s="14"/>
    </row>
    <row r="993" s="12" customFormat="true" ht="14.25" hidden="false" customHeight="false" outlineLevel="0" collapsed="false">
      <c r="A993" s="8" t="s">
        <v>1529</v>
      </c>
      <c r="B993" s="8" t="s">
        <v>1527</v>
      </c>
      <c r="C993" s="16" t="s">
        <v>1530</v>
      </c>
      <c r="D993" s="10" t="s">
        <v>1307</v>
      </c>
    </row>
    <row r="994" s="12" customFormat="true" ht="14.25" hidden="false" customHeight="false" outlineLevel="0" collapsed="false">
      <c r="A994" s="8" t="s">
        <v>1531</v>
      </c>
      <c r="B994" s="8" t="s">
        <v>1527</v>
      </c>
      <c r="C994" s="16" t="s">
        <v>122</v>
      </c>
      <c r="D994" s="10"/>
    </row>
    <row r="995" s="12" customFormat="true" ht="14.25" hidden="false" customHeight="false" outlineLevel="0" collapsed="false">
      <c r="A995" s="8" t="s">
        <v>1532</v>
      </c>
      <c r="B995" s="8" t="s">
        <v>1527</v>
      </c>
      <c r="C995" s="16" t="s">
        <v>622</v>
      </c>
      <c r="D995" s="10"/>
    </row>
    <row r="996" s="12" customFormat="true" ht="14.25" hidden="false" customHeight="false" outlineLevel="0" collapsed="false">
      <c r="A996" s="8" t="s">
        <v>1533</v>
      </c>
      <c r="B996" s="8" t="s">
        <v>1527</v>
      </c>
      <c r="C996" s="16" t="s">
        <v>762</v>
      </c>
      <c r="D996" s="10" t="s">
        <v>9</v>
      </c>
    </row>
    <row r="997" s="12" customFormat="true" ht="14.25" hidden="false" customHeight="false" outlineLevel="0" collapsed="false">
      <c r="A997" s="8" t="s">
        <v>1534</v>
      </c>
      <c r="B997" s="8" t="s">
        <v>1527</v>
      </c>
      <c r="C997" s="16" t="s">
        <v>21</v>
      </c>
      <c r="D997" s="10"/>
    </row>
    <row r="998" s="12" customFormat="true" ht="14.25" hidden="false" customHeight="false" outlineLevel="0" collapsed="false">
      <c r="A998" s="8" t="s">
        <v>1535</v>
      </c>
      <c r="B998" s="8" t="s">
        <v>1527</v>
      </c>
      <c r="C998" s="16" t="s">
        <v>21</v>
      </c>
      <c r="D998" s="10"/>
    </row>
    <row r="999" s="12" customFormat="true" ht="14.25" hidden="false" customHeight="false" outlineLevel="0" collapsed="false">
      <c r="A999" s="8" t="s">
        <v>1536</v>
      </c>
      <c r="B999" s="8" t="s">
        <v>1527</v>
      </c>
      <c r="C999" s="16" t="s">
        <v>21</v>
      </c>
      <c r="D999" s="10"/>
    </row>
    <row r="1000" customFormat="false" ht="11.25" hidden="false" customHeight="false" outlineLevel="0" collapsed="false">
      <c r="A1000" s="8" t="s">
        <v>1537</v>
      </c>
      <c r="B1000" s="8" t="s">
        <v>1527</v>
      </c>
      <c r="C1000" s="16" t="s">
        <v>762</v>
      </c>
      <c r="D1000" s="10"/>
    </row>
    <row r="1001" customFormat="false" ht="11.25" hidden="false" customHeight="false" outlineLevel="0" collapsed="false">
      <c r="A1001" s="8" t="s">
        <v>1538</v>
      </c>
      <c r="B1001" s="8" t="s">
        <v>1539</v>
      </c>
      <c r="C1001" s="16"/>
      <c r="D1001" s="10"/>
    </row>
    <row r="1002" s="24" customFormat="true" ht="14.25" hidden="false" customHeight="false" outlineLevel="0" collapsed="false">
      <c r="A1002" s="8" t="s">
        <v>1540</v>
      </c>
      <c r="B1002" s="8" t="s">
        <v>1541</v>
      </c>
      <c r="C1002" s="16"/>
      <c r="D1002" s="10"/>
    </row>
    <row r="1003" s="12" customFormat="true" ht="14.25" hidden="false" customHeight="false" outlineLevel="0" collapsed="false">
      <c r="A1003" s="8" t="s">
        <v>1540</v>
      </c>
      <c r="B1003" s="8" t="s">
        <v>1541</v>
      </c>
      <c r="C1003" s="16"/>
      <c r="D1003" s="10"/>
    </row>
    <row r="1004" s="12" customFormat="true" ht="14.25" hidden="false" customHeight="false" outlineLevel="0" collapsed="false">
      <c r="A1004" s="8" t="s">
        <v>1542</v>
      </c>
      <c r="B1004" s="8" t="s">
        <v>1541</v>
      </c>
      <c r="C1004" s="16" t="s">
        <v>1543</v>
      </c>
      <c r="D1004" s="10" t="s">
        <v>9</v>
      </c>
    </row>
    <row r="1005" s="8" customFormat="true" ht="11.25" hidden="false" customHeight="false" outlineLevel="0" collapsed="false">
      <c r="A1005" s="8" t="s">
        <v>1544</v>
      </c>
      <c r="B1005" s="8" t="s">
        <v>1541</v>
      </c>
      <c r="C1005" s="16" t="s">
        <v>1543</v>
      </c>
      <c r="D1005" s="10"/>
    </row>
    <row r="1006" s="12" customFormat="true" ht="14.25" hidden="false" customHeight="false" outlineLevel="0" collapsed="false">
      <c r="A1006" s="8" t="s">
        <v>1545</v>
      </c>
      <c r="B1006" s="8" t="s">
        <v>1541</v>
      </c>
      <c r="C1006" s="16" t="s">
        <v>52</v>
      </c>
      <c r="D1006" s="10"/>
    </row>
    <row r="1007" s="12" customFormat="true" ht="14.25" hidden="false" customHeight="false" outlineLevel="0" collapsed="false">
      <c r="A1007" s="8" t="s">
        <v>1546</v>
      </c>
      <c r="B1007" s="8" t="s">
        <v>1541</v>
      </c>
      <c r="C1007" s="16" t="s">
        <v>18</v>
      </c>
      <c r="D1007" s="10"/>
    </row>
    <row r="1008" s="8" customFormat="true" ht="11.25" hidden="false" customHeight="false" outlineLevel="0" collapsed="false">
      <c r="A1008" s="8" t="s">
        <v>1547</v>
      </c>
      <c r="B1008" s="8" t="s">
        <v>1541</v>
      </c>
      <c r="C1008" s="16" t="s">
        <v>21</v>
      </c>
      <c r="D1008" s="10"/>
    </row>
    <row r="1009" customFormat="false" ht="11.25" hidden="false" customHeight="false" outlineLevel="0" collapsed="false">
      <c r="A1009" s="25" t="s">
        <v>492</v>
      </c>
      <c r="B1009" s="33" t="s">
        <v>1548</v>
      </c>
      <c r="C1009" s="3" t="s">
        <v>21</v>
      </c>
    </row>
    <row r="1010" s="24" customFormat="true" ht="14.25" hidden="false" customHeight="false" outlineLevel="0" collapsed="false">
      <c r="A1010" s="8" t="s">
        <v>492</v>
      </c>
      <c r="B1010" s="8" t="s">
        <v>1548</v>
      </c>
      <c r="C1010" s="16" t="s">
        <v>21</v>
      </c>
      <c r="D1010" s="10"/>
    </row>
    <row r="1011" s="12" customFormat="true" ht="14.25" hidden="false" customHeight="false" outlineLevel="0" collapsed="false">
      <c r="A1011" s="8" t="s">
        <v>1549</v>
      </c>
      <c r="B1011" s="8" t="s">
        <v>1548</v>
      </c>
      <c r="C1011" s="16" t="s">
        <v>157</v>
      </c>
      <c r="D1011" s="10"/>
    </row>
    <row r="1012" s="12" customFormat="true" ht="14.25" hidden="false" customHeight="false" outlineLevel="0" collapsed="false">
      <c r="A1012" s="8" t="s">
        <v>1550</v>
      </c>
      <c r="B1012" s="8" t="s">
        <v>1548</v>
      </c>
      <c r="C1012" s="9" t="s">
        <v>21</v>
      </c>
      <c r="D1012" s="10"/>
      <c r="E1012" s="11"/>
      <c r="F1012" s="8"/>
      <c r="H1012" s="13"/>
      <c r="I1012" s="14"/>
      <c r="L1012" s="14"/>
    </row>
    <row r="1013" s="12" customFormat="true" ht="14.25" hidden="false" customHeight="false" outlineLevel="0" collapsed="false">
      <c r="A1013" s="8" t="s">
        <v>1551</v>
      </c>
      <c r="B1013" s="8" t="s">
        <v>1548</v>
      </c>
      <c r="C1013" s="16" t="s">
        <v>21</v>
      </c>
      <c r="D1013" s="10"/>
    </row>
    <row r="1014" s="12" customFormat="true" ht="14.25" hidden="false" customHeight="false" outlineLevel="0" collapsed="false">
      <c r="A1014" s="8" t="s">
        <v>1552</v>
      </c>
      <c r="B1014" s="8" t="s">
        <v>1548</v>
      </c>
      <c r="C1014" s="9" t="s">
        <v>137</v>
      </c>
      <c r="D1014" s="10" t="s">
        <v>9</v>
      </c>
      <c r="E1014" s="11"/>
      <c r="F1014" s="39"/>
      <c r="H1014" s="13"/>
      <c r="I1014" s="14"/>
      <c r="L1014" s="14"/>
    </row>
    <row r="1015" s="8" customFormat="true" ht="11.25" hidden="false" customHeight="false" outlineLevel="0" collapsed="false">
      <c r="A1015" s="1" t="s">
        <v>1553</v>
      </c>
      <c r="B1015" s="1" t="s">
        <v>1548</v>
      </c>
      <c r="C1015" s="3" t="s">
        <v>1554</v>
      </c>
      <c r="D1015" s="4"/>
    </row>
    <row r="1016" s="8" customFormat="true" ht="11.25" hidden="false" customHeight="false" outlineLevel="0" collapsed="false">
      <c r="A1016" s="8" t="s">
        <v>1555</v>
      </c>
      <c r="B1016" s="8" t="s">
        <v>1548</v>
      </c>
      <c r="C1016" s="16" t="s">
        <v>587</v>
      </c>
      <c r="D1016" s="10"/>
    </row>
    <row r="1017" s="8" customFormat="true" ht="11.25" hidden="false" customHeight="false" outlineLevel="0" collapsed="false">
      <c r="A1017" s="1" t="s">
        <v>1556</v>
      </c>
      <c r="B1017" s="1" t="s">
        <v>1548</v>
      </c>
      <c r="C1017" s="3" t="s">
        <v>21</v>
      </c>
      <c r="D1017" s="4"/>
    </row>
    <row r="1018" customFormat="false" ht="11.25" hidden="false" customHeight="false" outlineLevel="0" collapsed="false">
      <c r="A1018" s="1" t="s">
        <v>1557</v>
      </c>
      <c r="B1018" s="1" t="s">
        <v>1558</v>
      </c>
      <c r="C1018" s="3" t="s">
        <v>1559</v>
      </c>
      <c r="D1018" s="4" t="s">
        <v>9</v>
      </c>
    </row>
    <row r="1019" s="12" customFormat="true" ht="14.25" hidden="false" customHeight="false" outlineLevel="0" collapsed="false">
      <c r="A1019" s="8" t="s">
        <v>1560</v>
      </c>
      <c r="B1019" s="8" t="s">
        <v>1561</v>
      </c>
      <c r="C1019" s="16" t="s">
        <v>21</v>
      </c>
      <c r="D1019" s="10"/>
    </row>
    <row r="1020" s="12" customFormat="true" ht="14.25" hidden="false" customHeight="false" outlineLevel="0" collapsed="false">
      <c r="A1020" s="8" t="s">
        <v>1562</v>
      </c>
      <c r="B1020" s="8" t="s">
        <v>1561</v>
      </c>
      <c r="C1020" s="9" t="s">
        <v>21</v>
      </c>
      <c r="D1020" s="10"/>
      <c r="E1020" s="11"/>
      <c r="F1020" s="8"/>
      <c r="H1020" s="13"/>
      <c r="I1020" s="14"/>
      <c r="L1020" s="14"/>
    </row>
    <row r="1021" s="12" customFormat="true" ht="14.25" hidden="false" customHeight="false" outlineLevel="0" collapsed="false">
      <c r="A1021" s="8" t="s">
        <v>1563</v>
      </c>
      <c r="B1021" s="8" t="s">
        <v>1561</v>
      </c>
      <c r="C1021" s="16" t="s">
        <v>21</v>
      </c>
      <c r="D1021" s="10"/>
    </row>
    <row r="1022" s="12" customFormat="true" ht="14.25" hidden="false" customHeight="false" outlineLevel="0" collapsed="false">
      <c r="A1022" s="8" t="s">
        <v>1564</v>
      </c>
      <c r="B1022" s="8" t="s">
        <v>1561</v>
      </c>
      <c r="C1022" s="16" t="s">
        <v>21</v>
      </c>
      <c r="D1022" s="10"/>
    </row>
    <row r="1023" s="12" customFormat="true" ht="14.25" hidden="false" customHeight="false" outlineLevel="0" collapsed="false">
      <c r="A1023" s="8" t="s">
        <v>1565</v>
      </c>
      <c r="B1023" s="8" t="s">
        <v>1561</v>
      </c>
      <c r="C1023" s="16" t="s">
        <v>21</v>
      </c>
      <c r="D1023" s="10"/>
    </row>
    <row r="1024" s="12" customFormat="true" ht="14.25" hidden="false" customHeight="false" outlineLevel="0" collapsed="false">
      <c r="A1024" s="1" t="s">
        <v>1566</v>
      </c>
      <c r="B1024" s="1" t="s">
        <v>1567</v>
      </c>
      <c r="C1024" s="3" t="s">
        <v>137</v>
      </c>
      <c r="D1024" s="4" t="s">
        <v>9</v>
      </c>
    </row>
    <row r="1025" customFormat="false" ht="11.25" hidden="false" customHeight="false" outlineLevel="0" collapsed="false">
      <c r="A1025" s="8" t="s">
        <v>1568</v>
      </c>
      <c r="B1025" s="8" t="s">
        <v>1569</v>
      </c>
      <c r="C1025" s="16" t="s">
        <v>1570</v>
      </c>
      <c r="D1025" s="10"/>
    </row>
    <row r="1026" s="12" customFormat="true" ht="14.25" hidden="false" customHeight="false" outlineLevel="0" collapsed="false">
      <c r="A1026" s="25" t="s">
        <v>1571</v>
      </c>
      <c r="B1026" s="8" t="s">
        <v>1569</v>
      </c>
      <c r="C1026" s="16" t="s">
        <v>21</v>
      </c>
      <c r="D1026" s="10"/>
    </row>
    <row r="1027" s="27" customFormat="true" ht="12.75" hidden="false" customHeight="false" outlineLevel="0" collapsed="false">
      <c r="A1027" s="27" t="s">
        <v>1572</v>
      </c>
      <c r="B1027" s="27" t="s">
        <v>1573</v>
      </c>
      <c r="C1027" s="28" t="s">
        <v>1574</v>
      </c>
      <c r="D1027" s="29" t="s">
        <v>354</v>
      </c>
      <c r="E1027" s="30"/>
      <c r="F1027" s="31"/>
      <c r="H1027" s="32"/>
    </row>
    <row r="1028" s="12" customFormat="true" ht="14.25" hidden="false" customHeight="false" outlineLevel="0" collapsed="false">
      <c r="A1028" s="8" t="s">
        <v>1511</v>
      </c>
      <c r="B1028" s="8" t="s">
        <v>1573</v>
      </c>
      <c r="C1028" s="9" t="s">
        <v>1141</v>
      </c>
      <c r="D1028" s="10" t="s">
        <v>354</v>
      </c>
      <c r="E1028" s="11"/>
      <c r="F1028" s="8"/>
      <c r="H1028" s="13"/>
      <c r="I1028" s="14"/>
      <c r="L1028" s="14"/>
    </row>
    <row r="1029" s="27" customFormat="true" ht="12.75" hidden="false" customHeight="false" outlineLevel="0" collapsed="false">
      <c r="A1029" s="27" t="s">
        <v>1575</v>
      </c>
      <c r="B1029" s="27" t="s">
        <v>1576</v>
      </c>
      <c r="C1029" s="28" t="s">
        <v>424</v>
      </c>
      <c r="D1029" s="29" t="s">
        <v>39</v>
      </c>
      <c r="E1029" s="30"/>
      <c r="F1029" s="31"/>
      <c r="H1029" s="32"/>
    </row>
    <row r="1030" s="12" customFormat="true" ht="14.25" hidden="false" customHeight="false" outlineLevel="0" collapsed="false">
      <c r="A1030" s="8" t="s">
        <v>1577</v>
      </c>
      <c r="B1030" s="8" t="s">
        <v>1578</v>
      </c>
      <c r="C1030" s="16" t="s">
        <v>1579</v>
      </c>
      <c r="D1030" s="10"/>
    </row>
    <row r="1031" s="12" customFormat="true" ht="14.25" hidden="false" customHeight="false" outlineLevel="0" collapsed="false">
      <c r="A1031" s="8" t="s">
        <v>1580</v>
      </c>
      <c r="B1031" s="8" t="s">
        <v>1581</v>
      </c>
      <c r="C1031" s="9" t="s">
        <v>1582</v>
      </c>
      <c r="D1031" s="10" t="s">
        <v>39</v>
      </c>
      <c r="E1031" s="11"/>
      <c r="F1031" s="8"/>
      <c r="H1031" s="13"/>
      <c r="I1031" s="14"/>
      <c r="L1031" s="14"/>
    </row>
    <row r="1032" s="12" customFormat="true" ht="14.25" hidden="false" customHeight="false" outlineLevel="0" collapsed="false">
      <c r="A1032" s="8" t="s">
        <v>1583</v>
      </c>
      <c r="B1032" s="8" t="s">
        <v>1581</v>
      </c>
      <c r="C1032" s="16" t="s">
        <v>331</v>
      </c>
      <c r="D1032" s="10"/>
    </row>
    <row r="1033" customFormat="false" ht="11.25" hidden="false" customHeight="false" outlineLevel="0" collapsed="false">
      <c r="A1033" s="1" t="s">
        <v>1584</v>
      </c>
      <c r="B1033" s="1" t="s">
        <v>1581</v>
      </c>
      <c r="C1033" s="3" t="s">
        <v>137</v>
      </c>
      <c r="D1033" s="4" t="s">
        <v>9</v>
      </c>
    </row>
    <row r="1034" s="8" customFormat="true" ht="22.5" hidden="false" customHeight="false" outlineLevel="0" collapsed="false">
      <c r="A1034" s="8" t="s">
        <v>1585</v>
      </c>
      <c r="B1034" s="8" t="s">
        <v>1586</v>
      </c>
      <c r="C1034" s="16" t="s">
        <v>21</v>
      </c>
      <c r="D1034" s="10"/>
    </row>
    <row r="1035" customFormat="false" ht="11.25" hidden="false" customHeight="false" outlineLevel="0" collapsed="false">
      <c r="A1035" s="1" t="s">
        <v>1587</v>
      </c>
      <c r="B1035" s="1" t="s">
        <v>1586</v>
      </c>
      <c r="C1035" s="3" t="s">
        <v>221</v>
      </c>
    </row>
    <row r="1036" s="12" customFormat="true" ht="14.25" hidden="false" customHeight="false" outlineLevel="0" collapsed="false">
      <c r="A1036" s="1" t="s">
        <v>1588</v>
      </c>
      <c r="B1036" s="2" t="s">
        <v>1586</v>
      </c>
      <c r="C1036" s="3" t="s">
        <v>24</v>
      </c>
      <c r="D1036" s="4" t="s">
        <v>9</v>
      </c>
    </row>
    <row r="1037" s="12" customFormat="true" ht="14.25" hidden="false" customHeight="false" outlineLevel="0" collapsed="false">
      <c r="A1037" s="1" t="s">
        <v>1589</v>
      </c>
      <c r="B1037" s="2" t="s">
        <v>1586</v>
      </c>
      <c r="C1037" s="3" t="s">
        <v>442</v>
      </c>
      <c r="D1037" s="4" t="s">
        <v>9</v>
      </c>
    </row>
    <row r="1038" s="24" customFormat="true" ht="14.25" hidden="false" customHeight="false" outlineLevel="0" collapsed="false">
      <c r="A1038" s="1" t="s">
        <v>1590</v>
      </c>
      <c r="B1038" s="1" t="s">
        <v>1586</v>
      </c>
      <c r="C1038" s="3" t="s">
        <v>1591</v>
      </c>
      <c r="D1038" s="4"/>
    </row>
    <row r="1039" customFormat="false" ht="11.25" hidden="false" customHeight="false" outlineLevel="0" collapsed="false">
      <c r="A1039" s="8" t="s">
        <v>1592</v>
      </c>
      <c r="B1039" s="8" t="s">
        <v>1586</v>
      </c>
      <c r="C1039" s="16" t="s">
        <v>131</v>
      </c>
      <c r="D1039" s="10"/>
    </row>
    <row r="1040" s="12" customFormat="true" ht="14.25" hidden="false" customHeight="false" outlineLevel="0" collapsed="false">
      <c r="A1040" s="8" t="s">
        <v>1593</v>
      </c>
      <c r="B1040" s="8" t="s">
        <v>1586</v>
      </c>
      <c r="C1040" s="9" t="s">
        <v>293</v>
      </c>
      <c r="D1040" s="10"/>
      <c r="E1040" s="11"/>
      <c r="F1040" s="8"/>
      <c r="H1040" s="13"/>
      <c r="I1040" s="14"/>
      <c r="L1040" s="14"/>
    </row>
    <row r="1041" s="24" customFormat="true" ht="14.25" hidden="false" customHeight="false" outlineLevel="0" collapsed="false">
      <c r="A1041" s="1" t="s">
        <v>1594</v>
      </c>
      <c r="B1041" s="1" t="s">
        <v>1586</v>
      </c>
      <c r="C1041" s="3" t="s">
        <v>1595</v>
      </c>
      <c r="D1041" s="4"/>
    </row>
    <row r="1042" s="12" customFormat="true" ht="14.25" hidden="false" customHeight="false" outlineLevel="0" collapsed="false">
      <c r="A1042" s="8" t="s">
        <v>1596</v>
      </c>
      <c r="B1042" s="8" t="s">
        <v>1586</v>
      </c>
      <c r="C1042" s="8" t="s">
        <v>1075</v>
      </c>
      <c r="D1042" s="10"/>
      <c r="E1042" s="11"/>
      <c r="F1042" s="8"/>
      <c r="H1042" s="13"/>
      <c r="I1042" s="14"/>
      <c r="L1042" s="14"/>
    </row>
    <row r="1043" s="12" customFormat="true" ht="14.25" hidden="false" customHeight="false" outlineLevel="0" collapsed="false">
      <c r="A1043" s="8" t="s">
        <v>1597</v>
      </c>
      <c r="B1043" s="8" t="s">
        <v>1586</v>
      </c>
      <c r="C1043" s="16" t="s">
        <v>444</v>
      </c>
      <c r="D1043" s="10"/>
    </row>
    <row r="1044" s="12" customFormat="true" ht="14.25" hidden="false" customHeight="false" outlineLevel="0" collapsed="false">
      <c r="A1044" s="8" t="s">
        <v>1598</v>
      </c>
      <c r="B1044" s="8" t="s">
        <v>1586</v>
      </c>
      <c r="C1044" s="9" t="s">
        <v>1599</v>
      </c>
      <c r="D1044" s="10"/>
      <c r="E1044" s="11"/>
      <c r="F1044" s="8"/>
      <c r="H1044" s="13"/>
      <c r="I1044" s="14"/>
      <c r="L1044" s="14"/>
    </row>
    <row r="1045" s="12" customFormat="true" ht="14.25" hidden="false" customHeight="false" outlineLevel="0" collapsed="false">
      <c r="A1045" s="8" t="s">
        <v>1600</v>
      </c>
      <c r="B1045" s="8" t="s">
        <v>1586</v>
      </c>
      <c r="C1045" s="9" t="s">
        <v>288</v>
      </c>
      <c r="D1045" s="10"/>
      <c r="E1045" s="11"/>
      <c r="F1045" s="8"/>
      <c r="H1045" s="13"/>
      <c r="I1045" s="14"/>
      <c r="L1045" s="14"/>
    </row>
    <row r="1046" customFormat="false" ht="11.25" hidden="false" customHeight="false" outlineLevel="0" collapsed="false">
      <c r="A1046" s="1" t="s">
        <v>1601</v>
      </c>
      <c r="B1046" s="1" t="s">
        <v>1586</v>
      </c>
      <c r="C1046" s="3" t="s">
        <v>141</v>
      </c>
    </row>
    <row r="1047" s="12" customFormat="true" ht="14.25" hidden="false" customHeight="false" outlineLevel="0" collapsed="false">
      <c r="A1047" s="47" t="s">
        <v>1601</v>
      </c>
      <c r="B1047" s="47" t="s">
        <v>1586</v>
      </c>
      <c r="C1047" s="48" t="s">
        <v>141</v>
      </c>
      <c r="D1047" s="10" t="s">
        <v>9</v>
      </c>
    </row>
    <row r="1048" customFormat="false" ht="11.25" hidden="false" customHeight="false" outlineLevel="0" collapsed="false">
      <c r="A1048" s="1" t="s">
        <v>1602</v>
      </c>
      <c r="B1048" s="1" t="s">
        <v>1586</v>
      </c>
      <c r="C1048" s="3" t="s">
        <v>137</v>
      </c>
      <c r="D1048" s="4" t="s">
        <v>9</v>
      </c>
    </row>
    <row r="1049" customFormat="false" ht="11.25" hidden="false" customHeight="false" outlineLevel="0" collapsed="false">
      <c r="A1049" s="1" t="s">
        <v>1603</v>
      </c>
      <c r="B1049" s="1" t="s">
        <v>1586</v>
      </c>
      <c r="C1049" s="3" t="s">
        <v>18</v>
      </c>
    </row>
    <row r="1050" customFormat="false" ht="11.25" hidden="false" customHeight="false" outlineLevel="0" collapsed="false">
      <c r="A1050" s="1" t="s">
        <v>1604</v>
      </c>
      <c r="B1050" s="1" t="s">
        <v>1586</v>
      </c>
      <c r="C1050" s="3" t="s">
        <v>1605</v>
      </c>
      <c r="D1050" s="4" t="s">
        <v>9</v>
      </c>
    </row>
    <row r="1051" s="12" customFormat="true" ht="14.25" hidden="false" customHeight="false" outlineLevel="0" collapsed="false">
      <c r="A1051" s="8" t="s">
        <v>1606</v>
      </c>
      <c r="B1051" s="8" t="s">
        <v>1586</v>
      </c>
      <c r="C1051" s="16" t="s">
        <v>52</v>
      </c>
      <c r="D1051" s="10"/>
    </row>
    <row r="1052" customFormat="false" ht="11.25" hidden="false" customHeight="false" outlineLevel="0" collapsed="false">
      <c r="A1052" s="1" t="s">
        <v>1607</v>
      </c>
      <c r="B1052" s="1" t="s">
        <v>1586</v>
      </c>
      <c r="C1052" s="3" t="s">
        <v>137</v>
      </c>
      <c r="D1052" s="4" t="s">
        <v>9</v>
      </c>
    </row>
    <row r="1053" customFormat="false" ht="11.25" hidden="false" customHeight="false" outlineLevel="0" collapsed="false">
      <c r="A1053" s="33" t="s">
        <v>1608</v>
      </c>
      <c r="B1053" s="8" t="s">
        <v>1586</v>
      </c>
      <c r="C1053" s="16" t="s">
        <v>122</v>
      </c>
      <c r="D1053" s="10"/>
    </row>
    <row r="1054" s="12" customFormat="true" ht="14.25" hidden="false" customHeight="false" outlineLevel="0" collapsed="false">
      <c r="A1054" s="8" t="s">
        <v>1609</v>
      </c>
      <c r="B1054" s="8" t="s">
        <v>1586</v>
      </c>
      <c r="C1054" s="9" t="s">
        <v>21</v>
      </c>
      <c r="D1054" s="10"/>
      <c r="E1054" s="11"/>
      <c r="F1054" s="8"/>
      <c r="H1054" s="13"/>
      <c r="I1054" s="14"/>
      <c r="L1054" s="14"/>
    </row>
    <row r="1055" s="12" customFormat="true" ht="14.25" hidden="false" customHeight="false" outlineLevel="0" collapsed="false">
      <c r="A1055" s="8" t="s">
        <v>1610</v>
      </c>
      <c r="B1055" s="8" t="s">
        <v>1586</v>
      </c>
      <c r="C1055" s="16" t="s">
        <v>21</v>
      </c>
      <c r="D1055" s="10"/>
    </row>
    <row r="1056" customFormat="false" ht="11.25" hidden="false" customHeight="false" outlineLevel="0" collapsed="false">
      <c r="A1056" s="44" t="s">
        <v>1611</v>
      </c>
      <c r="B1056" s="25" t="s">
        <v>1586</v>
      </c>
      <c r="C1056" s="16" t="s">
        <v>18</v>
      </c>
      <c r="D1056" s="10"/>
    </row>
    <row r="1057" customFormat="false" ht="11.25" hidden="false" customHeight="false" outlineLevel="0" collapsed="false">
      <c r="A1057" s="8" t="s">
        <v>1612</v>
      </c>
      <c r="B1057" s="8" t="s">
        <v>1586</v>
      </c>
      <c r="C1057" s="16" t="s">
        <v>71</v>
      </c>
      <c r="D1057" s="10"/>
    </row>
    <row r="1058" s="12" customFormat="true" ht="14.25" hidden="false" customHeight="false" outlineLevel="0" collapsed="false">
      <c r="A1058" s="8" t="s">
        <v>1613</v>
      </c>
      <c r="B1058" s="8" t="s">
        <v>1586</v>
      </c>
      <c r="C1058" s="16" t="s">
        <v>21</v>
      </c>
      <c r="D1058" s="10"/>
    </row>
    <row r="1059" s="12" customFormat="true" ht="14.25" hidden="false" customHeight="false" outlineLevel="0" collapsed="false">
      <c r="A1059" s="8" t="s">
        <v>1614</v>
      </c>
      <c r="B1059" s="8" t="s">
        <v>1586</v>
      </c>
      <c r="C1059" s="16" t="s">
        <v>21</v>
      </c>
      <c r="D1059" s="10"/>
    </row>
    <row r="1060" s="12" customFormat="true" ht="14.25" hidden="false" customHeight="false" outlineLevel="0" collapsed="false">
      <c r="A1060" s="1" t="s">
        <v>1615</v>
      </c>
      <c r="B1060" s="1" t="s">
        <v>1586</v>
      </c>
      <c r="C1060" s="3" t="s">
        <v>141</v>
      </c>
      <c r="D1060" s="4" t="s">
        <v>9</v>
      </c>
    </row>
    <row r="1061" customFormat="false" ht="11.25" hidden="false" customHeight="false" outlineLevel="0" collapsed="false">
      <c r="A1061" s="1" t="s">
        <v>1616</v>
      </c>
      <c r="B1061" s="1" t="s">
        <v>1586</v>
      </c>
      <c r="C1061" s="3" t="s">
        <v>21</v>
      </c>
    </row>
    <row r="1062" s="12" customFormat="true" ht="22.5" hidden="false" customHeight="false" outlineLevel="0" collapsed="false">
      <c r="A1062" s="1" t="s">
        <v>1617</v>
      </c>
      <c r="B1062" s="1" t="s">
        <v>1586</v>
      </c>
      <c r="C1062" s="3" t="s">
        <v>1618</v>
      </c>
      <c r="D1062" s="4"/>
    </row>
    <row r="1063" s="12" customFormat="true" ht="14.25" hidden="false" customHeight="false" outlineLevel="0" collapsed="false">
      <c r="A1063" s="8" t="s">
        <v>1619</v>
      </c>
      <c r="B1063" s="8" t="s">
        <v>1586</v>
      </c>
      <c r="C1063" s="16"/>
      <c r="D1063" s="10"/>
    </row>
    <row r="1064" s="24" customFormat="true" ht="14.25" hidden="false" customHeight="false" outlineLevel="0" collapsed="false">
      <c r="A1064" s="8" t="s">
        <v>1620</v>
      </c>
      <c r="B1064" s="8" t="s">
        <v>1586</v>
      </c>
      <c r="C1064" s="16" t="s">
        <v>15</v>
      </c>
      <c r="D1064" s="10" t="s">
        <v>9</v>
      </c>
    </row>
    <row r="1065" s="12" customFormat="true" ht="22.5" hidden="false" customHeight="false" outlineLevel="0" collapsed="false">
      <c r="A1065" s="8" t="s">
        <v>1621</v>
      </c>
      <c r="B1065" s="8" t="s">
        <v>1586</v>
      </c>
      <c r="C1065" s="16" t="s">
        <v>21</v>
      </c>
      <c r="D1065" s="10"/>
    </row>
    <row r="1066" s="12" customFormat="true" ht="14.25" hidden="false" customHeight="false" outlineLevel="0" collapsed="false">
      <c r="A1066" s="1" t="s">
        <v>1622</v>
      </c>
      <c r="B1066" s="1" t="s">
        <v>1586</v>
      </c>
      <c r="C1066" s="3" t="s">
        <v>21</v>
      </c>
      <c r="D1066" s="4"/>
    </row>
    <row r="1067" s="12" customFormat="true" ht="14.25" hidden="false" customHeight="false" outlineLevel="0" collapsed="false">
      <c r="A1067" s="1" t="s">
        <v>1623</v>
      </c>
      <c r="B1067" s="2" t="s">
        <v>1586</v>
      </c>
      <c r="C1067" s="3" t="s">
        <v>133</v>
      </c>
      <c r="D1067" s="4" t="s">
        <v>9</v>
      </c>
    </row>
    <row r="1068" s="12" customFormat="true" ht="14.25" hidden="false" customHeight="false" outlineLevel="0" collapsed="false">
      <c r="A1068" s="1" t="s">
        <v>1624</v>
      </c>
      <c r="B1068" s="1" t="s">
        <v>1586</v>
      </c>
      <c r="C1068" s="3" t="s">
        <v>1625</v>
      </c>
      <c r="D1068" s="4"/>
    </row>
    <row r="1069" s="12" customFormat="true" ht="14.25" hidden="false" customHeight="false" outlineLevel="0" collapsed="false">
      <c r="A1069" s="8" t="s">
        <v>1626</v>
      </c>
      <c r="B1069" s="8" t="s">
        <v>1586</v>
      </c>
      <c r="C1069" s="16"/>
      <c r="D1069" s="10"/>
    </row>
    <row r="1070" customFormat="false" ht="11.25" hidden="false" customHeight="false" outlineLevel="0" collapsed="false">
      <c r="A1070" s="1" t="s">
        <v>1627</v>
      </c>
      <c r="B1070" s="1" t="s">
        <v>1586</v>
      </c>
      <c r="C1070" s="3" t="s">
        <v>1628</v>
      </c>
    </row>
    <row r="1071" s="12" customFormat="true" ht="14.25" hidden="false" customHeight="false" outlineLevel="0" collapsed="false">
      <c r="A1071" s="1" t="s">
        <v>1629</v>
      </c>
      <c r="B1071" s="1" t="s">
        <v>1586</v>
      </c>
      <c r="C1071" s="3" t="s">
        <v>141</v>
      </c>
      <c r="D1071" s="4"/>
    </row>
    <row r="1072" customFormat="false" ht="11.25" hidden="false" customHeight="false" outlineLevel="0" collapsed="false">
      <c r="A1072" s="8" t="s">
        <v>1630</v>
      </c>
      <c r="B1072" s="8" t="s">
        <v>1586</v>
      </c>
      <c r="C1072" s="16" t="s">
        <v>1631</v>
      </c>
      <c r="D1072" s="10"/>
    </row>
    <row r="1073" customFormat="false" ht="11.25" hidden="false" customHeight="false" outlineLevel="0" collapsed="false">
      <c r="A1073" s="25" t="s">
        <v>1632</v>
      </c>
      <c r="B1073" s="33" t="s">
        <v>1586</v>
      </c>
      <c r="C1073" s="3" t="s">
        <v>141</v>
      </c>
      <c r="D1073" s="4" t="s">
        <v>9</v>
      </c>
    </row>
    <row r="1074" s="12" customFormat="true" ht="14.25" hidden="false" customHeight="false" outlineLevel="0" collapsed="false">
      <c r="A1074" s="25" t="s">
        <v>1633</v>
      </c>
      <c r="B1074" s="33" t="s">
        <v>1586</v>
      </c>
      <c r="C1074" s="3" t="s">
        <v>141</v>
      </c>
      <c r="D1074" s="4" t="s">
        <v>9</v>
      </c>
    </row>
    <row r="1075" s="12" customFormat="true" ht="14.25" hidden="false" customHeight="false" outlineLevel="0" collapsed="false">
      <c r="A1075" s="8" t="s">
        <v>1634</v>
      </c>
      <c r="B1075" s="8" t="s">
        <v>1586</v>
      </c>
      <c r="C1075" s="16" t="s">
        <v>141</v>
      </c>
      <c r="D1075" s="10"/>
    </row>
    <row r="1076" customFormat="false" ht="11.25" hidden="false" customHeight="false" outlineLevel="0" collapsed="false">
      <c r="A1076" s="1" t="s">
        <v>1635</v>
      </c>
      <c r="B1076" s="22" t="s">
        <v>1586</v>
      </c>
      <c r="C1076" s="23" t="s">
        <v>18</v>
      </c>
      <c r="D1076" s="1"/>
    </row>
    <row r="1077" customFormat="false" ht="11.25" hidden="false" customHeight="false" outlineLevel="0" collapsed="false">
      <c r="A1077" s="8" t="s">
        <v>1636</v>
      </c>
      <c r="B1077" s="8" t="s">
        <v>1586</v>
      </c>
      <c r="C1077" s="16" t="s">
        <v>1637</v>
      </c>
      <c r="D1077" s="10"/>
    </row>
    <row r="1078" s="12" customFormat="true" ht="22.5" hidden="false" customHeight="false" outlineLevel="0" collapsed="false">
      <c r="A1078" s="8" t="s">
        <v>1638</v>
      </c>
      <c r="B1078" s="8" t="s">
        <v>1586</v>
      </c>
      <c r="C1078" s="16" t="s">
        <v>15</v>
      </c>
      <c r="D1078" s="10" t="s">
        <v>9</v>
      </c>
    </row>
    <row r="1079" s="12" customFormat="true" ht="14.25" hidden="false" customHeight="false" outlineLevel="0" collapsed="false">
      <c r="A1079" s="8" t="s">
        <v>1639</v>
      </c>
      <c r="B1079" s="8" t="s">
        <v>1586</v>
      </c>
      <c r="C1079" s="16" t="s">
        <v>21</v>
      </c>
      <c r="D1079" s="10"/>
    </row>
    <row r="1080" s="8" customFormat="true" ht="11.25" hidden="false" customHeight="false" outlineLevel="0" collapsed="false">
      <c r="A1080" s="1" t="s">
        <v>1640</v>
      </c>
      <c r="B1080" s="1" t="s">
        <v>1586</v>
      </c>
      <c r="C1080" s="3" t="s">
        <v>15</v>
      </c>
      <c r="D1080" s="4" t="s">
        <v>9</v>
      </c>
    </row>
    <row r="1081" s="12" customFormat="true" ht="14.25" hidden="false" customHeight="false" outlineLevel="0" collapsed="false">
      <c r="A1081" s="8" t="s">
        <v>1641</v>
      </c>
      <c r="B1081" s="8" t="s">
        <v>1586</v>
      </c>
      <c r="C1081" s="16" t="s">
        <v>21</v>
      </c>
      <c r="D1081" s="10"/>
    </row>
    <row r="1082" s="12" customFormat="true" ht="14.25" hidden="false" customHeight="false" outlineLevel="0" collapsed="false">
      <c r="A1082" s="8" t="s">
        <v>1642</v>
      </c>
      <c r="B1082" s="8" t="s">
        <v>1586</v>
      </c>
      <c r="C1082" s="16" t="s">
        <v>165</v>
      </c>
      <c r="D1082" s="10"/>
    </row>
    <row r="1083" s="12" customFormat="true" ht="14.25" hidden="false" customHeight="false" outlineLevel="0" collapsed="false">
      <c r="A1083" s="8" t="s">
        <v>1643</v>
      </c>
      <c r="B1083" s="8" t="s">
        <v>1586</v>
      </c>
      <c r="C1083" s="16" t="s">
        <v>21</v>
      </c>
      <c r="D1083" s="10"/>
    </row>
    <row r="1084" s="12" customFormat="true" ht="14.25" hidden="false" customHeight="false" outlineLevel="0" collapsed="false">
      <c r="A1084" s="8" t="s">
        <v>1644</v>
      </c>
      <c r="B1084" s="8" t="s">
        <v>1586</v>
      </c>
      <c r="C1084" s="16" t="s">
        <v>52</v>
      </c>
      <c r="D1084" s="10"/>
    </row>
    <row r="1085" s="24" customFormat="true" ht="14.25" hidden="false" customHeight="false" outlineLevel="0" collapsed="false">
      <c r="A1085" s="8" t="s">
        <v>1645</v>
      </c>
      <c r="B1085" s="8" t="s">
        <v>1586</v>
      </c>
      <c r="C1085" s="16" t="s">
        <v>1646</v>
      </c>
      <c r="D1085" s="10"/>
    </row>
    <row r="1086" s="8" customFormat="true" ht="11.25" hidden="false" customHeight="false" outlineLevel="0" collapsed="false">
      <c r="A1086" s="8" t="s">
        <v>1647</v>
      </c>
      <c r="B1086" s="8" t="s">
        <v>1586</v>
      </c>
      <c r="C1086" s="16" t="s">
        <v>444</v>
      </c>
      <c r="D1086" s="10"/>
    </row>
    <row r="1087" s="12" customFormat="true" ht="14.25" hidden="false" customHeight="false" outlineLevel="0" collapsed="false">
      <c r="A1087" s="8" t="s">
        <v>1648</v>
      </c>
      <c r="B1087" s="8" t="s">
        <v>1586</v>
      </c>
      <c r="C1087" s="16" t="s">
        <v>891</v>
      </c>
      <c r="D1087" s="10"/>
    </row>
    <row r="1088" s="8" customFormat="true" ht="11.25" hidden="false" customHeight="false" outlineLevel="0" collapsed="false">
      <c r="A1088" s="8" t="s">
        <v>1649</v>
      </c>
      <c r="B1088" s="8" t="s">
        <v>1586</v>
      </c>
      <c r="C1088" s="16"/>
      <c r="D1088" s="10"/>
    </row>
    <row r="1089" s="12" customFormat="true" ht="14.25" hidden="false" customHeight="false" outlineLevel="0" collapsed="false">
      <c r="A1089" s="8" t="s">
        <v>1650</v>
      </c>
      <c r="B1089" s="8" t="s">
        <v>1586</v>
      </c>
      <c r="C1089" s="16" t="s">
        <v>1171</v>
      </c>
      <c r="D1089" s="10"/>
    </row>
    <row r="1090" s="12" customFormat="true" ht="14.25" hidden="false" customHeight="false" outlineLevel="0" collapsed="false">
      <c r="A1090" s="8" t="s">
        <v>1651</v>
      </c>
      <c r="B1090" s="8" t="s">
        <v>1586</v>
      </c>
      <c r="C1090" s="9" t="s">
        <v>21</v>
      </c>
      <c r="D1090" s="10"/>
      <c r="E1090" s="11"/>
      <c r="F1090" s="8"/>
      <c r="H1090" s="13"/>
      <c r="I1090" s="14"/>
      <c r="L1090" s="14"/>
    </row>
    <row r="1091" s="12" customFormat="true" ht="14.25" hidden="false" customHeight="false" outlineLevel="0" collapsed="false">
      <c r="A1091" s="8" t="s">
        <v>1651</v>
      </c>
      <c r="B1091" s="9" t="s">
        <v>1586</v>
      </c>
      <c r="C1091" s="8" t="s">
        <v>21</v>
      </c>
      <c r="D1091" s="10"/>
      <c r="E1091" s="11"/>
      <c r="F1091" s="8"/>
      <c r="H1091" s="13"/>
      <c r="I1091" s="14"/>
      <c r="L1091" s="14"/>
    </row>
    <row r="1092" s="12" customFormat="true" ht="14.25" hidden="false" customHeight="false" outlineLevel="0" collapsed="false">
      <c r="A1092" s="8" t="s">
        <v>1652</v>
      </c>
      <c r="B1092" s="8" t="s">
        <v>1586</v>
      </c>
      <c r="C1092" s="9" t="s">
        <v>873</v>
      </c>
      <c r="D1092" s="10"/>
      <c r="E1092" s="42"/>
      <c r="H1092" s="13"/>
      <c r="I1092" s="14"/>
    </row>
    <row r="1093" customFormat="false" ht="11.25" hidden="false" customHeight="false" outlineLevel="0" collapsed="false">
      <c r="A1093" s="1" t="s">
        <v>1653</v>
      </c>
      <c r="B1093" s="2" t="s">
        <v>1586</v>
      </c>
      <c r="C1093" s="3" t="s">
        <v>1654</v>
      </c>
    </row>
    <row r="1094" customFormat="false" ht="11.25" hidden="false" customHeight="false" outlineLevel="0" collapsed="false">
      <c r="A1094" s="1" t="s">
        <v>1655</v>
      </c>
      <c r="B1094" s="2" t="s">
        <v>1586</v>
      </c>
      <c r="C1094" s="3" t="s">
        <v>108</v>
      </c>
      <c r="D1094" s="4" t="s">
        <v>9</v>
      </c>
    </row>
    <row r="1095" s="12" customFormat="true" ht="22.5" hidden="false" customHeight="false" outlineLevel="0" collapsed="false">
      <c r="A1095" s="8" t="s">
        <v>1656</v>
      </c>
      <c r="B1095" s="8" t="s">
        <v>1657</v>
      </c>
      <c r="C1095" s="9" t="s">
        <v>5</v>
      </c>
      <c r="D1095" s="10"/>
      <c r="E1095" s="11"/>
      <c r="F1095" s="8"/>
      <c r="H1095" s="13"/>
      <c r="I1095" s="14"/>
      <c r="L1095" s="14"/>
    </row>
    <row r="1096" s="12" customFormat="true" ht="22.5" hidden="false" customHeight="false" outlineLevel="0" collapsed="false">
      <c r="A1096" s="8" t="s">
        <v>1658</v>
      </c>
      <c r="B1096" s="8" t="s">
        <v>1659</v>
      </c>
      <c r="C1096" s="9" t="s">
        <v>52</v>
      </c>
      <c r="D1096" s="10"/>
      <c r="E1096" s="11"/>
      <c r="F1096" s="8"/>
      <c r="H1096" s="13"/>
      <c r="I1096" s="14"/>
      <c r="L1096" s="14"/>
    </row>
    <row r="1097" customFormat="false" ht="22.5" hidden="false" customHeight="false" outlineLevel="0" collapsed="false">
      <c r="A1097" s="1" t="s">
        <v>1660</v>
      </c>
      <c r="B1097" s="22" t="s">
        <v>1661</v>
      </c>
      <c r="C1097" s="23" t="s">
        <v>1662</v>
      </c>
      <c r="D1097" s="1"/>
    </row>
    <row r="1098" s="12" customFormat="true" ht="14.25" hidden="false" customHeight="false" outlineLevel="0" collapsed="false">
      <c r="A1098" s="8" t="s">
        <v>1663</v>
      </c>
      <c r="B1098" s="8" t="s">
        <v>1664</v>
      </c>
      <c r="C1098" s="16" t="s">
        <v>1665</v>
      </c>
      <c r="D1098" s="10" t="s">
        <v>9</v>
      </c>
    </row>
    <row r="1099" s="12" customFormat="true" ht="14.25" hidden="false" customHeight="false" outlineLevel="0" collapsed="false">
      <c r="A1099" s="8" t="s">
        <v>1666</v>
      </c>
      <c r="B1099" s="8" t="s">
        <v>1667</v>
      </c>
      <c r="C1099" s="9" t="s">
        <v>1668</v>
      </c>
      <c r="D1099" s="10"/>
      <c r="E1099" s="11"/>
      <c r="F1099" s="8"/>
      <c r="H1099" s="13"/>
      <c r="I1099" s="14"/>
      <c r="L1099" s="14"/>
    </row>
    <row r="1100" s="12" customFormat="true" ht="14.25" hidden="false" customHeight="false" outlineLevel="0" collapsed="false">
      <c r="A1100" s="8" t="s">
        <v>1666</v>
      </c>
      <c r="B1100" s="8" t="s">
        <v>1669</v>
      </c>
      <c r="C1100" s="9" t="s">
        <v>1668</v>
      </c>
      <c r="D1100" s="10"/>
      <c r="E1100" s="11"/>
      <c r="F1100" s="8"/>
      <c r="H1100" s="13"/>
      <c r="I1100" s="14"/>
      <c r="L1100" s="14"/>
    </row>
    <row r="1101" s="12" customFormat="true" ht="14.25" hidden="false" customHeight="false" outlineLevel="0" collapsed="false">
      <c r="A1101" s="8" t="s">
        <v>1670</v>
      </c>
      <c r="B1101" s="8" t="s">
        <v>1671</v>
      </c>
      <c r="C1101" s="9" t="s">
        <v>1672</v>
      </c>
      <c r="D1101" s="10"/>
      <c r="E1101" s="11"/>
      <c r="F1101" s="8"/>
      <c r="H1101" s="13"/>
      <c r="I1101" s="14"/>
      <c r="L1101" s="14"/>
    </row>
    <row r="1102" s="12" customFormat="true" ht="14.25" hidden="false" customHeight="false" outlineLevel="0" collapsed="false">
      <c r="A1102" s="8" t="s">
        <v>1673</v>
      </c>
      <c r="B1102" s="8" t="s">
        <v>1674</v>
      </c>
      <c r="C1102" s="9" t="s">
        <v>1675</v>
      </c>
      <c r="D1102" s="10"/>
      <c r="E1102" s="42"/>
      <c r="H1102" s="13"/>
      <c r="I1102" s="14"/>
    </row>
    <row r="1103" customFormat="false" ht="11.25" hidden="false" customHeight="false" outlineLevel="0" collapsed="false">
      <c r="A1103" s="1" t="s">
        <v>1676</v>
      </c>
      <c r="B1103" s="1" t="s">
        <v>1674</v>
      </c>
      <c r="C1103" s="3" t="s">
        <v>1677</v>
      </c>
    </row>
    <row r="1104" customFormat="false" ht="11.25" hidden="false" customHeight="false" outlineLevel="0" collapsed="false">
      <c r="A1104" s="1" t="s">
        <v>1678</v>
      </c>
      <c r="B1104" s="2" t="s">
        <v>1679</v>
      </c>
      <c r="C1104" s="3" t="s">
        <v>1680</v>
      </c>
    </row>
    <row r="1105" s="12" customFormat="true" ht="14.25" hidden="false" customHeight="false" outlineLevel="0" collapsed="false">
      <c r="A1105" s="8" t="s">
        <v>1681</v>
      </c>
      <c r="B1105" s="8" t="s">
        <v>1682</v>
      </c>
      <c r="C1105" s="9" t="s">
        <v>15</v>
      </c>
      <c r="D1105" s="10" t="s">
        <v>9</v>
      </c>
      <c r="E1105" s="11"/>
      <c r="F1105" s="8"/>
      <c r="H1105" s="13"/>
      <c r="I1105" s="14"/>
      <c r="L1105" s="14"/>
    </row>
    <row r="1106" s="12" customFormat="true" ht="14.25" hidden="false" customHeight="false" outlineLevel="0" collapsed="false">
      <c r="A1106" s="8" t="s">
        <v>1683</v>
      </c>
      <c r="B1106" s="8" t="s">
        <v>1684</v>
      </c>
      <c r="C1106" s="16" t="s">
        <v>194</v>
      </c>
      <c r="D1106" s="10"/>
    </row>
    <row r="1107" s="12" customFormat="true" ht="19.5" hidden="false" customHeight="false" outlineLevel="0" collapsed="false">
      <c r="A1107" s="8" t="s">
        <v>1685</v>
      </c>
      <c r="B1107" s="8" t="s">
        <v>1684</v>
      </c>
      <c r="C1107" s="16" t="s">
        <v>1686</v>
      </c>
      <c r="D1107" s="10"/>
    </row>
    <row r="1108" customFormat="false" ht="11.25" hidden="false" customHeight="false" outlineLevel="0" collapsed="false">
      <c r="A1108" s="8" t="s">
        <v>1687</v>
      </c>
      <c r="B1108" s="8" t="s">
        <v>1688</v>
      </c>
      <c r="C1108" s="16" t="s">
        <v>52</v>
      </c>
      <c r="D1108" s="10"/>
    </row>
    <row r="1109" customFormat="false" ht="11.25" hidden="false" customHeight="false" outlineLevel="0" collapsed="false">
      <c r="A1109" s="8" t="s">
        <v>1689</v>
      </c>
      <c r="B1109" s="8" t="s">
        <v>1690</v>
      </c>
      <c r="C1109" s="16" t="s">
        <v>52</v>
      </c>
      <c r="D1109" s="10"/>
    </row>
    <row r="1110" s="12" customFormat="true" ht="14.25" hidden="false" customHeight="false" outlineLevel="0" collapsed="false">
      <c r="A1110" s="8" t="s">
        <v>1691</v>
      </c>
      <c r="B1110" s="8" t="s">
        <v>1692</v>
      </c>
      <c r="C1110" s="9"/>
      <c r="D1110" s="10"/>
      <c r="E1110" s="11"/>
      <c r="F1110" s="8"/>
      <c r="H1110" s="13"/>
      <c r="I1110" s="14"/>
      <c r="L1110" s="14"/>
    </row>
    <row r="1111" s="12" customFormat="true" ht="14.25" hidden="false" customHeight="false" outlineLevel="0" collapsed="false">
      <c r="A1111" s="8" t="s">
        <v>1693</v>
      </c>
      <c r="B1111" s="8" t="s">
        <v>1692</v>
      </c>
      <c r="C1111" s="9" t="s">
        <v>45</v>
      </c>
      <c r="D1111" s="10"/>
      <c r="E1111" s="11"/>
      <c r="F1111" s="8"/>
      <c r="H1111" s="13"/>
      <c r="I1111" s="14"/>
      <c r="L1111" s="14"/>
    </row>
    <row r="1112" s="12" customFormat="true" ht="14.25" hidden="false" customHeight="false" outlineLevel="0" collapsed="false">
      <c r="A1112" s="8" t="s">
        <v>1694</v>
      </c>
      <c r="B1112" s="8" t="s">
        <v>1695</v>
      </c>
      <c r="C1112" s="16" t="s">
        <v>21</v>
      </c>
      <c r="D1112" s="10"/>
    </row>
    <row r="1113" s="12" customFormat="true" ht="14.25" hidden="false" customHeight="false" outlineLevel="0" collapsed="false">
      <c r="A1113" s="8" t="s">
        <v>1696</v>
      </c>
      <c r="B1113" s="8" t="s">
        <v>1697</v>
      </c>
      <c r="C1113" s="16" t="s">
        <v>52</v>
      </c>
      <c r="D1113" s="10"/>
    </row>
    <row r="1114" s="12" customFormat="true" ht="14.25" hidden="false" customHeight="false" outlineLevel="0" collapsed="false">
      <c r="A1114" s="8" t="s">
        <v>1698</v>
      </c>
      <c r="B1114" s="8" t="s">
        <v>1697</v>
      </c>
      <c r="C1114" s="16"/>
      <c r="D1114" s="10"/>
    </row>
    <row r="1115" s="12" customFormat="true" ht="14.25" hidden="false" customHeight="false" outlineLevel="0" collapsed="false">
      <c r="A1115" s="1" t="s">
        <v>1699</v>
      </c>
      <c r="B1115" s="2" t="s">
        <v>1697</v>
      </c>
      <c r="C1115" s="3" t="s">
        <v>1700</v>
      </c>
      <c r="D1115" s="4" t="s">
        <v>9</v>
      </c>
    </row>
    <row r="1116" s="12" customFormat="true" ht="14.25" hidden="false" customHeight="false" outlineLevel="0" collapsed="false">
      <c r="A1116" s="8" t="s">
        <v>1701</v>
      </c>
      <c r="B1116" s="8" t="s">
        <v>1697</v>
      </c>
      <c r="C1116" s="9" t="s">
        <v>52</v>
      </c>
      <c r="D1116" s="10"/>
      <c r="E1116" s="11"/>
      <c r="F1116" s="8"/>
      <c r="H1116" s="13"/>
      <c r="I1116" s="14"/>
      <c r="L1116" s="14"/>
    </row>
    <row r="1117" customFormat="false" ht="11.25" hidden="false" customHeight="false" outlineLevel="0" collapsed="false">
      <c r="A1117" s="1" t="s">
        <v>1702</v>
      </c>
      <c r="B1117" s="2" t="s">
        <v>1697</v>
      </c>
      <c r="C1117" s="3" t="s">
        <v>1703</v>
      </c>
    </row>
    <row r="1118" customFormat="false" ht="11.25" hidden="false" customHeight="false" outlineLevel="0" collapsed="false">
      <c r="A1118" s="8" t="s">
        <v>1704</v>
      </c>
      <c r="B1118" s="8" t="s">
        <v>1697</v>
      </c>
      <c r="C1118" s="16" t="s">
        <v>52</v>
      </c>
      <c r="D1118" s="10"/>
    </row>
    <row r="1119" customFormat="false" ht="14.25" hidden="false" customHeight="false" outlineLevel="0" collapsed="false">
      <c r="A1119" s="1" t="s">
        <v>1705</v>
      </c>
      <c r="B1119" s="1" t="s">
        <v>1697</v>
      </c>
      <c r="C1119" s="3" t="s">
        <v>21</v>
      </c>
      <c r="D1119" s="24"/>
    </row>
    <row r="1120" s="8" customFormat="true" ht="11.25" hidden="false" customHeight="false" outlineLevel="0" collapsed="false">
      <c r="A1120" s="1" t="s">
        <v>1706</v>
      </c>
      <c r="B1120" s="1" t="s">
        <v>1697</v>
      </c>
      <c r="C1120" s="3" t="s">
        <v>442</v>
      </c>
      <c r="D1120" s="4" t="s">
        <v>9</v>
      </c>
    </row>
    <row r="1121" s="8" customFormat="true" ht="11.25" hidden="false" customHeight="false" outlineLevel="0" collapsed="false">
      <c r="A1121" s="8" t="s">
        <v>1707</v>
      </c>
      <c r="B1121" s="8" t="s">
        <v>1697</v>
      </c>
      <c r="C1121" s="16" t="s">
        <v>284</v>
      </c>
      <c r="D1121" s="10" t="s">
        <v>9</v>
      </c>
    </row>
    <row r="1122" s="12" customFormat="true" ht="14.25" hidden="false" customHeight="false" outlineLevel="0" collapsed="false">
      <c r="A1122" s="8" t="s">
        <v>1708</v>
      </c>
      <c r="B1122" s="8" t="s">
        <v>1697</v>
      </c>
      <c r="C1122" s="9" t="s">
        <v>21</v>
      </c>
      <c r="D1122" s="10"/>
      <c r="E1122" s="11"/>
      <c r="F1122" s="8"/>
      <c r="H1122" s="13"/>
      <c r="I1122" s="14"/>
      <c r="L1122" s="14"/>
    </row>
    <row r="1123" s="12" customFormat="true" ht="22.5" hidden="false" customHeight="false" outlineLevel="0" collapsed="false">
      <c r="A1123" s="8" t="s">
        <v>1709</v>
      </c>
      <c r="B1123" s="8" t="s">
        <v>1697</v>
      </c>
      <c r="C1123" s="16" t="s">
        <v>52</v>
      </c>
      <c r="D1123" s="10"/>
    </row>
    <row r="1124" customFormat="false" ht="11.25" hidden="false" customHeight="false" outlineLevel="0" collapsed="false">
      <c r="A1124" s="8" t="s">
        <v>1710</v>
      </c>
      <c r="B1124" s="8" t="s">
        <v>1697</v>
      </c>
      <c r="C1124" s="16" t="s">
        <v>131</v>
      </c>
      <c r="D1124" s="10"/>
    </row>
    <row r="1125" s="12" customFormat="true" ht="14.25" hidden="false" customHeight="false" outlineLevel="0" collapsed="false">
      <c r="A1125" s="1" t="s">
        <v>1711</v>
      </c>
      <c r="B1125" s="2" t="s">
        <v>1697</v>
      </c>
      <c r="C1125" s="3" t="s">
        <v>1712</v>
      </c>
      <c r="D1125" s="4" t="s">
        <v>9</v>
      </c>
    </row>
    <row r="1126" s="8" customFormat="true" ht="11.25" hidden="false" customHeight="false" outlineLevel="0" collapsed="false">
      <c r="A1126" s="1" t="s">
        <v>1713</v>
      </c>
      <c r="B1126" s="1" t="s">
        <v>1697</v>
      </c>
      <c r="C1126" s="3" t="s">
        <v>1714</v>
      </c>
      <c r="D1126" s="4"/>
    </row>
    <row r="1127" customFormat="false" ht="11.25" hidden="false" customHeight="false" outlineLevel="0" collapsed="false">
      <c r="A1127" s="1" t="s">
        <v>1715</v>
      </c>
      <c r="B1127" s="2" t="s">
        <v>1697</v>
      </c>
      <c r="C1127" s="3" t="s">
        <v>1075</v>
      </c>
    </row>
    <row r="1128" s="24" customFormat="true" ht="14.25" hidden="false" customHeight="false" outlineLevel="0" collapsed="false">
      <c r="A1128" s="8" t="s">
        <v>1716</v>
      </c>
      <c r="B1128" s="8" t="s">
        <v>1697</v>
      </c>
      <c r="C1128" s="16" t="s">
        <v>52</v>
      </c>
      <c r="D1128" s="10"/>
    </row>
    <row r="1129" s="12" customFormat="true" ht="14.25" hidden="false" customHeight="false" outlineLevel="0" collapsed="false">
      <c r="A1129" s="1" t="s">
        <v>1717</v>
      </c>
      <c r="B1129" s="1" t="s">
        <v>1718</v>
      </c>
      <c r="C1129" s="3" t="s">
        <v>873</v>
      </c>
      <c r="D1129" s="4"/>
    </row>
    <row r="1130" customFormat="false" ht="22.5" hidden="false" customHeight="false" outlineLevel="0" collapsed="false">
      <c r="A1130" s="8" t="s">
        <v>1719</v>
      </c>
      <c r="B1130" s="8" t="s">
        <v>1720</v>
      </c>
      <c r="C1130" s="16" t="s">
        <v>321</v>
      </c>
      <c r="D1130" s="10"/>
    </row>
    <row r="1131" s="27" customFormat="true" ht="12.75" hidden="false" customHeight="false" outlineLevel="0" collapsed="false">
      <c r="A1131" s="27" t="s">
        <v>1721</v>
      </c>
      <c r="B1131" s="27" t="s">
        <v>1722</v>
      </c>
      <c r="C1131" s="28" t="s">
        <v>779</v>
      </c>
      <c r="D1131" s="29" t="s">
        <v>39</v>
      </c>
      <c r="E1131" s="30"/>
      <c r="F1131" s="31"/>
      <c r="H1131" s="32"/>
    </row>
    <row r="1132" s="12" customFormat="true" ht="14.25" hidden="false" customHeight="false" outlineLevel="0" collapsed="false">
      <c r="A1132" s="8" t="s">
        <v>1723</v>
      </c>
      <c r="B1132" s="8" t="s">
        <v>1724</v>
      </c>
      <c r="C1132" s="16" t="s">
        <v>284</v>
      </c>
      <c r="D1132" s="10" t="s">
        <v>319</v>
      </c>
    </row>
    <row r="1133" s="12" customFormat="true" ht="14.25" hidden="false" customHeight="false" outlineLevel="0" collapsed="false">
      <c r="A1133" s="8" t="s">
        <v>1725</v>
      </c>
      <c r="B1133" s="8" t="s">
        <v>1726</v>
      </c>
      <c r="C1133" s="9" t="s">
        <v>52</v>
      </c>
      <c r="D1133" s="10"/>
      <c r="E1133" s="11"/>
      <c r="F1133" s="8"/>
      <c r="H1133" s="13"/>
      <c r="I1133" s="14"/>
      <c r="L1133" s="14"/>
    </row>
    <row r="1134" s="24" customFormat="true" ht="14.25" hidden="false" customHeight="false" outlineLevel="0" collapsed="false">
      <c r="A1134" s="8" t="s">
        <v>1727</v>
      </c>
      <c r="B1134" s="8" t="s">
        <v>1728</v>
      </c>
      <c r="C1134" s="16" t="s">
        <v>788</v>
      </c>
      <c r="D1134" s="10"/>
    </row>
    <row r="1135" s="12" customFormat="true" ht="14.25" hidden="false" customHeight="false" outlineLevel="0" collapsed="false">
      <c r="A1135" s="8" t="s">
        <v>1729</v>
      </c>
      <c r="B1135" s="8" t="s">
        <v>1728</v>
      </c>
      <c r="C1135" s="16" t="s">
        <v>788</v>
      </c>
      <c r="D1135" s="10"/>
    </row>
    <row r="1136" s="24" customFormat="true" ht="14.25" hidden="false" customHeight="false" outlineLevel="0" collapsed="false">
      <c r="A1136" s="8" t="s">
        <v>1730</v>
      </c>
      <c r="B1136" s="8" t="s">
        <v>1728</v>
      </c>
      <c r="C1136" s="16" t="s">
        <v>788</v>
      </c>
      <c r="D1136" s="10"/>
    </row>
    <row r="1137" s="12" customFormat="true" ht="14.25" hidden="false" customHeight="false" outlineLevel="0" collapsed="false">
      <c r="A1137" s="8" t="s">
        <v>1731</v>
      </c>
      <c r="B1137" s="8" t="s">
        <v>1732</v>
      </c>
      <c r="C1137" s="16" t="s">
        <v>21</v>
      </c>
      <c r="D1137" s="10"/>
    </row>
    <row r="1138" s="12" customFormat="true" ht="14.25" hidden="false" customHeight="false" outlineLevel="0" collapsed="false">
      <c r="A1138" s="8" t="s">
        <v>1733</v>
      </c>
      <c r="B1138" s="8" t="s">
        <v>1734</v>
      </c>
      <c r="C1138" s="16" t="s">
        <v>1735</v>
      </c>
      <c r="D1138" s="10" t="s">
        <v>39</v>
      </c>
    </row>
    <row r="1139" s="12" customFormat="true" ht="14.25" hidden="false" customHeight="false" outlineLevel="0" collapsed="false">
      <c r="A1139" s="8" t="s">
        <v>1736</v>
      </c>
      <c r="B1139" s="8" t="s">
        <v>1737</v>
      </c>
      <c r="C1139" s="16" t="s">
        <v>66</v>
      </c>
      <c r="D1139" s="10"/>
    </row>
    <row r="1140" s="12" customFormat="true" ht="14.25" hidden="false" customHeight="false" outlineLevel="0" collapsed="false">
      <c r="A1140" s="8" t="s">
        <v>1738</v>
      </c>
      <c r="B1140" s="8" t="s">
        <v>1737</v>
      </c>
      <c r="C1140" s="16" t="s">
        <v>15</v>
      </c>
      <c r="D1140" s="10"/>
    </row>
    <row r="1141" s="12" customFormat="true" ht="14.25" hidden="false" customHeight="false" outlineLevel="0" collapsed="false">
      <c r="A1141" s="8" t="s">
        <v>1739</v>
      </c>
      <c r="B1141" s="8" t="s">
        <v>1737</v>
      </c>
      <c r="C1141" s="16" t="s">
        <v>52</v>
      </c>
      <c r="D1141" s="10"/>
    </row>
    <row r="1142" s="12" customFormat="true" ht="14.25" hidden="false" customHeight="false" outlineLevel="0" collapsed="false">
      <c r="A1142" s="8" t="s">
        <v>1740</v>
      </c>
      <c r="B1142" s="8" t="s">
        <v>1737</v>
      </c>
      <c r="C1142" s="16" t="s">
        <v>52</v>
      </c>
      <c r="D1142" s="10"/>
    </row>
    <row r="1143" s="12" customFormat="true" ht="14.25" hidden="false" customHeight="false" outlineLevel="0" collapsed="false">
      <c r="A1143" s="8" t="s">
        <v>1741</v>
      </c>
      <c r="B1143" s="8" t="s">
        <v>1737</v>
      </c>
      <c r="C1143" s="16"/>
      <c r="D1143" s="10" t="s">
        <v>9</v>
      </c>
    </row>
    <row r="1144" s="12" customFormat="true" ht="14.25" hidden="false" customHeight="false" outlineLevel="0" collapsed="false">
      <c r="A1144" s="8" t="s">
        <v>1742</v>
      </c>
      <c r="B1144" s="8" t="s">
        <v>1737</v>
      </c>
      <c r="C1144" s="9" t="s">
        <v>1743</v>
      </c>
      <c r="D1144" s="10"/>
      <c r="E1144" s="11"/>
      <c r="F1144" s="8"/>
      <c r="H1144" s="13"/>
      <c r="I1144" s="14"/>
      <c r="L1144" s="14"/>
    </row>
    <row r="1145" s="12" customFormat="true" ht="14.25" hidden="false" customHeight="false" outlineLevel="0" collapsed="false">
      <c r="A1145" s="8" t="s">
        <v>1744</v>
      </c>
      <c r="B1145" s="8" t="s">
        <v>1737</v>
      </c>
      <c r="C1145" s="16" t="s">
        <v>66</v>
      </c>
      <c r="D1145" s="10"/>
    </row>
    <row r="1146" s="12" customFormat="true" ht="14.25" hidden="false" customHeight="false" outlineLevel="0" collapsed="false">
      <c r="A1146" s="8" t="s">
        <v>1745</v>
      </c>
      <c r="B1146" s="8" t="s">
        <v>1737</v>
      </c>
      <c r="C1146" s="16" t="s">
        <v>21</v>
      </c>
      <c r="D1146" s="10"/>
    </row>
    <row r="1147" s="12" customFormat="true" ht="14.25" hidden="false" customHeight="false" outlineLevel="0" collapsed="false">
      <c r="A1147" s="8" t="s">
        <v>1746</v>
      </c>
      <c r="B1147" s="8" t="s">
        <v>1737</v>
      </c>
      <c r="C1147" s="9" t="s">
        <v>66</v>
      </c>
      <c r="D1147" s="10"/>
      <c r="E1147" s="11"/>
      <c r="F1147" s="8"/>
      <c r="H1147" s="13"/>
      <c r="I1147" s="14"/>
      <c r="L1147" s="14"/>
    </row>
    <row r="1148" s="8" customFormat="true" ht="11.25" hidden="false" customHeight="false" outlineLevel="0" collapsed="false">
      <c r="A1148" s="1" t="s">
        <v>1747</v>
      </c>
      <c r="B1148" s="1" t="s">
        <v>1737</v>
      </c>
      <c r="C1148" s="3" t="s">
        <v>21</v>
      </c>
      <c r="D1148" s="4"/>
    </row>
    <row r="1149" s="8" customFormat="true" ht="11.25" hidden="false" customHeight="false" outlineLevel="0" collapsed="false">
      <c r="A1149" s="8" t="s">
        <v>1748</v>
      </c>
      <c r="B1149" s="8" t="s">
        <v>1737</v>
      </c>
      <c r="C1149" s="16" t="s">
        <v>21</v>
      </c>
      <c r="D1149" s="10"/>
    </row>
    <row r="1150" customFormat="false" ht="11.25" hidden="false" customHeight="false" outlineLevel="0" collapsed="false">
      <c r="A1150" s="1" t="s">
        <v>1749</v>
      </c>
      <c r="B1150" s="2" t="s">
        <v>1737</v>
      </c>
      <c r="C1150" s="3" t="s">
        <v>1750</v>
      </c>
      <c r="D1150" s="4" t="s">
        <v>9</v>
      </c>
    </row>
    <row r="1151" s="8" customFormat="true" ht="11.25" hidden="false" customHeight="false" outlineLevel="0" collapsed="false">
      <c r="A1151" s="8" t="s">
        <v>1751</v>
      </c>
      <c r="B1151" s="8" t="s">
        <v>1737</v>
      </c>
      <c r="C1151" s="16" t="s">
        <v>5</v>
      </c>
      <c r="D1151" s="10"/>
    </row>
    <row r="1152" customFormat="false" ht="11.25" hidden="false" customHeight="false" outlineLevel="0" collapsed="false">
      <c r="A1152" s="1" t="s">
        <v>1752</v>
      </c>
      <c r="B1152" s="1" t="s">
        <v>1737</v>
      </c>
      <c r="C1152" s="3" t="s">
        <v>133</v>
      </c>
    </row>
    <row r="1153" customFormat="false" ht="11.25" hidden="false" customHeight="false" outlineLevel="0" collapsed="false">
      <c r="A1153" s="8" t="s">
        <v>1753</v>
      </c>
      <c r="B1153" s="8" t="s">
        <v>1737</v>
      </c>
      <c r="C1153" s="16" t="s">
        <v>21</v>
      </c>
      <c r="D1153" s="10"/>
    </row>
    <row r="1154" s="12" customFormat="true" ht="14.25" hidden="false" customHeight="false" outlineLevel="0" collapsed="false">
      <c r="A1154" s="8" t="s">
        <v>1754</v>
      </c>
      <c r="B1154" s="8" t="s">
        <v>1737</v>
      </c>
      <c r="C1154" s="16"/>
      <c r="D1154" s="10"/>
    </row>
    <row r="1155" customFormat="false" ht="11.25" hidden="false" customHeight="false" outlineLevel="0" collapsed="false">
      <c r="A1155" s="25" t="s">
        <v>1755</v>
      </c>
      <c r="B1155" s="33" t="s">
        <v>1737</v>
      </c>
      <c r="C1155" s="3" t="s">
        <v>18</v>
      </c>
    </row>
    <row r="1156" s="12" customFormat="true" ht="14.25" hidden="false" customHeight="false" outlineLevel="0" collapsed="false">
      <c r="A1156" s="37" t="s">
        <v>1756</v>
      </c>
      <c r="B1156" s="37" t="s">
        <v>1737</v>
      </c>
      <c r="C1156" s="38" t="s">
        <v>1757</v>
      </c>
      <c r="D1156" s="10"/>
    </row>
    <row r="1157" s="12" customFormat="true" ht="14.25" hidden="false" customHeight="false" outlineLevel="0" collapsed="false">
      <c r="A1157" s="25" t="s">
        <v>1758</v>
      </c>
      <c r="B1157" s="8" t="s">
        <v>1737</v>
      </c>
      <c r="C1157" s="16" t="s">
        <v>21</v>
      </c>
      <c r="D1157" s="10"/>
    </row>
    <row r="1158" s="8" customFormat="true" ht="11.25" hidden="false" customHeight="false" outlineLevel="0" collapsed="false">
      <c r="A1158" s="1" t="s">
        <v>1759</v>
      </c>
      <c r="B1158" s="2" t="s">
        <v>1737</v>
      </c>
      <c r="C1158" s="3" t="s">
        <v>527</v>
      </c>
      <c r="D1158" s="4"/>
    </row>
    <row r="1159" customFormat="false" ht="11.25" hidden="false" customHeight="false" outlineLevel="0" collapsed="false">
      <c r="A1159" s="8" t="s">
        <v>1760</v>
      </c>
      <c r="B1159" s="8" t="s">
        <v>1737</v>
      </c>
      <c r="C1159" s="16" t="s">
        <v>21</v>
      </c>
      <c r="D1159" s="10"/>
    </row>
    <row r="1160" s="12" customFormat="true" ht="14.25" hidden="false" customHeight="false" outlineLevel="0" collapsed="false">
      <c r="A1160" s="8" t="s">
        <v>1761</v>
      </c>
      <c r="B1160" s="8" t="s">
        <v>1737</v>
      </c>
      <c r="C1160" s="9" t="s">
        <v>52</v>
      </c>
      <c r="D1160" s="10"/>
      <c r="E1160" s="11"/>
      <c r="F1160" s="8"/>
      <c r="H1160" s="13"/>
      <c r="I1160" s="14"/>
      <c r="L1160" s="14"/>
    </row>
    <row r="1161" s="12" customFormat="true" ht="14.25" hidden="false" customHeight="false" outlineLevel="0" collapsed="false">
      <c r="A1161" s="8" t="s">
        <v>1762</v>
      </c>
      <c r="B1161" s="8" t="s">
        <v>1737</v>
      </c>
      <c r="C1161" s="9" t="s">
        <v>21</v>
      </c>
      <c r="D1161" s="10"/>
      <c r="E1161" s="11"/>
      <c r="F1161" s="8"/>
      <c r="H1161" s="13"/>
      <c r="I1161" s="14"/>
      <c r="L1161" s="14"/>
    </row>
    <row r="1162" s="12" customFormat="true" ht="14.25" hidden="false" customHeight="false" outlineLevel="0" collapsed="false">
      <c r="A1162" s="1" t="s">
        <v>1763</v>
      </c>
      <c r="B1162" s="1" t="s">
        <v>1737</v>
      </c>
      <c r="C1162" s="3" t="s">
        <v>707</v>
      </c>
      <c r="D1162" s="4" t="s">
        <v>9</v>
      </c>
    </row>
    <row r="1163" s="12" customFormat="true" ht="14.25" hidden="false" customHeight="false" outlineLevel="0" collapsed="false">
      <c r="A1163" s="8" t="s">
        <v>1764</v>
      </c>
      <c r="B1163" s="8" t="s">
        <v>1737</v>
      </c>
      <c r="C1163" s="16" t="s">
        <v>1765</v>
      </c>
      <c r="D1163" s="10"/>
    </row>
    <row r="1164" customFormat="false" ht="11.25" hidden="false" customHeight="false" outlineLevel="0" collapsed="false">
      <c r="A1164" s="8" t="s">
        <v>1766</v>
      </c>
      <c r="B1164" s="8" t="s">
        <v>1737</v>
      </c>
      <c r="C1164" s="16" t="s">
        <v>211</v>
      </c>
      <c r="D1164" s="10"/>
    </row>
    <row r="1165" customFormat="false" ht="11.25" hidden="false" customHeight="false" outlineLevel="0" collapsed="false">
      <c r="A1165" s="8" t="s">
        <v>1767</v>
      </c>
      <c r="B1165" s="8" t="s">
        <v>1737</v>
      </c>
      <c r="C1165" s="16" t="s">
        <v>15</v>
      </c>
      <c r="D1165" s="10" t="s">
        <v>9</v>
      </c>
    </row>
    <row r="1166" s="12" customFormat="true" ht="14.25" hidden="false" customHeight="false" outlineLevel="0" collapsed="false">
      <c r="A1166" s="8" t="s">
        <v>1768</v>
      </c>
      <c r="B1166" s="8" t="s">
        <v>1737</v>
      </c>
      <c r="C1166" s="16" t="s">
        <v>21</v>
      </c>
      <c r="D1166" s="10"/>
    </row>
    <row r="1167" s="12" customFormat="true" ht="14.25" hidden="false" customHeight="false" outlineLevel="0" collapsed="false">
      <c r="A1167" s="8" t="s">
        <v>1769</v>
      </c>
      <c r="B1167" s="8" t="s">
        <v>1737</v>
      </c>
      <c r="C1167" s="16" t="s">
        <v>52</v>
      </c>
      <c r="D1167" s="10"/>
    </row>
    <row r="1168" s="24" customFormat="true" ht="14.25" hidden="false" customHeight="false" outlineLevel="0" collapsed="false">
      <c r="A1168" s="8" t="s">
        <v>1770</v>
      </c>
      <c r="B1168" s="8" t="s">
        <v>1737</v>
      </c>
      <c r="C1168" s="16" t="s">
        <v>1771</v>
      </c>
      <c r="D1168" s="10" t="s">
        <v>39</v>
      </c>
    </row>
    <row r="1169" s="12" customFormat="true" ht="14.25" hidden="false" customHeight="false" outlineLevel="0" collapsed="false">
      <c r="A1169" s="8" t="s">
        <v>1772</v>
      </c>
      <c r="B1169" s="8" t="s">
        <v>1737</v>
      </c>
      <c r="C1169" s="9" t="s">
        <v>21</v>
      </c>
      <c r="D1169" s="10"/>
      <c r="E1169" s="11"/>
      <c r="F1169" s="8"/>
      <c r="H1169" s="13"/>
      <c r="I1169" s="14"/>
      <c r="L1169" s="14"/>
    </row>
    <row r="1170" customFormat="false" ht="11.25" hidden="false" customHeight="false" outlineLevel="0" collapsed="false">
      <c r="A1170" s="8" t="s">
        <v>1773</v>
      </c>
      <c r="B1170" s="8" t="s">
        <v>1774</v>
      </c>
      <c r="C1170" s="16" t="s">
        <v>21</v>
      </c>
      <c r="D1170" s="10"/>
    </row>
    <row r="1171" customFormat="false" ht="11.25" hidden="false" customHeight="false" outlineLevel="0" collapsed="false">
      <c r="A1171" s="1" t="s">
        <v>1775</v>
      </c>
      <c r="B1171" s="1" t="s">
        <v>1776</v>
      </c>
      <c r="C1171" s="3" t="s">
        <v>245</v>
      </c>
    </row>
    <row r="1172" s="24" customFormat="true" ht="14.25" hidden="false" customHeight="false" outlineLevel="0" collapsed="false">
      <c r="A1172" s="8" t="s">
        <v>1777</v>
      </c>
      <c r="B1172" s="8" t="s">
        <v>1778</v>
      </c>
      <c r="C1172" s="16" t="s">
        <v>1779</v>
      </c>
      <c r="D1172" s="10" t="s">
        <v>9</v>
      </c>
    </row>
    <row r="1173" s="12" customFormat="true" ht="14.25" hidden="false" customHeight="false" outlineLevel="0" collapsed="false">
      <c r="A1173" s="8" t="s">
        <v>1780</v>
      </c>
      <c r="B1173" s="8" t="s">
        <v>1778</v>
      </c>
      <c r="C1173" s="16" t="s">
        <v>911</v>
      </c>
      <c r="D1173" s="10" t="s">
        <v>9</v>
      </c>
    </row>
    <row r="1174" customFormat="false" ht="11.25" hidden="false" customHeight="false" outlineLevel="0" collapsed="false">
      <c r="A1174" s="1" t="s">
        <v>1781</v>
      </c>
      <c r="B1174" s="1" t="s">
        <v>1778</v>
      </c>
      <c r="C1174" s="3" t="s">
        <v>911</v>
      </c>
    </row>
    <row r="1175" s="12" customFormat="true" ht="22.5" hidden="false" customHeight="false" outlineLevel="0" collapsed="false">
      <c r="A1175" s="8" t="s">
        <v>1782</v>
      </c>
      <c r="B1175" s="8" t="s">
        <v>1783</v>
      </c>
      <c r="C1175" s="16" t="s">
        <v>1784</v>
      </c>
      <c r="D1175" s="10"/>
    </row>
    <row r="1176" customFormat="false" ht="11.25" hidden="false" customHeight="false" outlineLevel="0" collapsed="false">
      <c r="A1176" s="8" t="s">
        <v>1785</v>
      </c>
      <c r="B1176" s="8" t="s">
        <v>1786</v>
      </c>
      <c r="C1176" s="16" t="s">
        <v>1787</v>
      </c>
      <c r="D1176" s="10"/>
    </row>
    <row r="1177" customFormat="false" ht="11.25" hidden="false" customHeight="false" outlineLevel="0" collapsed="false">
      <c r="A1177" s="1" t="s">
        <v>1788</v>
      </c>
      <c r="B1177" s="1" t="s">
        <v>1789</v>
      </c>
      <c r="C1177" s="3" t="s">
        <v>21</v>
      </c>
      <c r="D1177" s="1"/>
    </row>
    <row r="1178" s="12" customFormat="true" ht="14.25" hidden="false" customHeight="false" outlineLevel="0" collapsed="false">
      <c r="A1178" s="8" t="s">
        <v>1790</v>
      </c>
      <c r="B1178" s="8" t="s">
        <v>1789</v>
      </c>
      <c r="C1178" s="16" t="s">
        <v>1791</v>
      </c>
      <c r="D1178" s="10"/>
    </row>
    <row r="1179" s="12" customFormat="true" ht="14.25" hidden="false" customHeight="false" outlineLevel="0" collapsed="false">
      <c r="A1179" s="8" t="s">
        <v>1792</v>
      </c>
      <c r="B1179" s="8" t="s">
        <v>1789</v>
      </c>
      <c r="C1179" s="16" t="s">
        <v>21</v>
      </c>
      <c r="D1179" s="10"/>
    </row>
    <row r="1180" customFormat="false" ht="11.25" hidden="false" customHeight="false" outlineLevel="0" collapsed="false">
      <c r="A1180" s="1" t="s">
        <v>1793</v>
      </c>
      <c r="B1180" s="1" t="s">
        <v>1789</v>
      </c>
      <c r="C1180" s="3" t="s">
        <v>1794</v>
      </c>
    </row>
    <row r="1181" customFormat="false" ht="11.25" hidden="false" customHeight="false" outlineLevel="0" collapsed="false">
      <c r="A1181" s="1" t="s">
        <v>1795</v>
      </c>
      <c r="B1181" s="22" t="s">
        <v>1796</v>
      </c>
      <c r="C1181" s="23" t="s">
        <v>45</v>
      </c>
      <c r="D1181" s="1" t="s">
        <v>39</v>
      </c>
    </row>
    <row r="1182" s="12" customFormat="true" ht="14.25" hidden="false" customHeight="false" outlineLevel="0" collapsed="false">
      <c r="A1182" s="8" t="s">
        <v>1797</v>
      </c>
      <c r="B1182" s="8" t="s">
        <v>1796</v>
      </c>
      <c r="C1182" s="16" t="s">
        <v>1798</v>
      </c>
      <c r="D1182" s="10"/>
    </row>
    <row r="1183" s="12" customFormat="true" ht="14.25" hidden="false" customHeight="false" outlineLevel="0" collapsed="false">
      <c r="A1183" s="8" t="s">
        <v>1799</v>
      </c>
      <c r="B1183" s="8" t="s">
        <v>1800</v>
      </c>
      <c r="C1183" s="9" t="s">
        <v>424</v>
      </c>
      <c r="D1183" s="10" t="s">
        <v>39</v>
      </c>
      <c r="E1183" s="11"/>
      <c r="F1183" s="8"/>
      <c r="H1183" s="13"/>
      <c r="I1183" s="14"/>
      <c r="L1183" s="14"/>
    </row>
    <row r="1184" s="27" customFormat="true" ht="12.75" hidden="false" customHeight="false" outlineLevel="0" collapsed="false">
      <c r="A1184" s="27" t="s">
        <v>1801</v>
      </c>
      <c r="B1184" s="27" t="s">
        <v>1802</v>
      </c>
      <c r="C1184" s="28" t="s">
        <v>424</v>
      </c>
      <c r="D1184" s="29" t="s">
        <v>39</v>
      </c>
      <c r="E1184" s="30"/>
      <c r="F1184" s="31"/>
      <c r="H1184" s="32"/>
    </row>
    <row r="1185" s="12" customFormat="true" ht="14.25" hidden="false" customHeight="false" outlineLevel="0" collapsed="false">
      <c r="A1185" s="8" t="s">
        <v>1803</v>
      </c>
      <c r="B1185" s="8" t="s">
        <v>1804</v>
      </c>
      <c r="C1185" s="16"/>
      <c r="D1185" s="10"/>
    </row>
    <row r="1186" s="12" customFormat="true" ht="14.25" hidden="false" customHeight="false" outlineLevel="0" collapsed="false">
      <c r="A1186" s="8" t="s">
        <v>1805</v>
      </c>
      <c r="B1186" s="8" t="s">
        <v>1804</v>
      </c>
      <c r="C1186" s="9" t="s">
        <v>21</v>
      </c>
      <c r="D1186" s="10"/>
      <c r="E1186" s="11"/>
      <c r="F1186" s="8"/>
      <c r="H1186" s="13"/>
      <c r="I1186" s="14"/>
      <c r="L1186" s="14"/>
    </row>
    <row r="1187" s="12" customFormat="true" ht="14.25" hidden="false" customHeight="false" outlineLevel="0" collapsed="false">
      <c r="A1187" s="8" t="s">
        <v>1806</v>
      </c>
      <c r="B1187" s="8" t="s">
        <v>1804</v>
      </c>
      <c r="C1187" s="9" t="s">
        <v>21</v>
      </c>
      <c r="D1187" s="10"/>
      <c r="E1187" s="42"/>
      <c r="H1187" s="13"/>
      <c r="I1187" s="14"/>
    </row>
    <row r="1188" customFormat="false" ht="11.25" hidden="false" customHeight="false" outlineLevel="0" collapsed="false">
      <c r="A1188" s="8" t="s">
        <v>1807</v>
      </c>
      <c r="B1188" s="8" t="s">
        <v>1804</v>
      </c>
      <c r="C1188" s="16" t="s">
        <v>21</v>
      </c>
      <c r="D1188" s="10"/>
    </row>
    <row r="1189" s="8" customFormat="true" ht="11.25" hidden="false" customHeight="false" outlineLevel="0" collapsed="false">
      <c r="A1189" s="8" t="s">
        <v>1808</v>
      </c>
      <c r="B1189" s="8" t="s">
        <v>1804</v>
      </c>
      <c r="C1189" s="16" t="s">
        <v>21</v>
      </c>
      <c r="D1189" s="10"/>
    </row>
    <row r="1190" s="12" customFormat="true" ht="14.25" hidden="false" customHeight="false" outlineLevel="0" collapsed="false">
      <c r="A1190" s="8" t="s">
        <v>1809</v>
      </c>
      <c r="B1190" s="8" t="s">
        <v>1804</v>
      </c>
      <c r="C1190" s="16" t="s">
        <v>21</v>
      </c>
      <c r="D1190" s="10"/>
    </row>
    <row r="1191" customFormat="false" ht="11.25" hidden="false" customHeight="false" outlineLevel="0" collapsed="false">
      <c r="A1191" s="1" t="s">
        <v>1810</v>
      </c>
      <c r="B1191" s="2" t="s">
        <v>1811</v>
      </c>
      <c r="C1191" s="3" t="s">
        <v>1812</v>
      </c>
    </row>
    <row r="1192" customFormat="false" ht="11.25" hidden="false" customHeight="false" outlineLevel="0" collapsed="false">
      <c r="A1192" s="8" t="s">
        <v>1813</v>
      </c>
      <c r="B1192" s="8" t="s">
        <v>1811</v>
      </c>
      <c r="C1192" s="16" t="s">
        <v>440</v>
      </c>
      <c r="D1192" s="10" t="s">
        <v>9</v>
      </c>
    </row>
    <row r="1193" customFormat="false" ht="11.25" hidden="false" customHeight="false" outlineLevel="0" collapsed="false">
      <c r="A1193" s="1" t="s">
        <v>1814</v>
      </c>
      <c r="B1193" s="1" t="s">
        <v>1815</v>
      </c>
      <c r="C1193" s="3" t="s">
        <v>141</v>
      </c>
    </row>
    <row r="1194" customFormat="false" ht="11.25" hidden="false" customHeight="false" outlineLevel="0" collapsed="false">
      <c r="A1194" s="8" t="s">
        <v>1816</v>
      </c>
      <c r="B1194" s="8" t="s">
        <v>1817</v>
      </c>
      <c r="C1194" s="16" t="s">
        <v>15</v>
      </c>
      <c r="D1194" s="10" t="s">
        <v>9</v>
      </c>
    </row>
    <row r="1195" s="24" customFormat="true" ht="14.25" hidden="false" customHeight="false" outlineLevel="0" collapsed="false">
      <c r="A1195" s="8" t="s">
        <v>1818</v>
      </c>
      <c r="B1195" s="8" t="s">
        <v>1817</v>
      </c>
      <c r="C1195" s="16" t="s">
        <v>1819</v>
      </c>
      <c r="D1195" s="10"/>
    </row>
    <row r="1196" s="12" customFormat="true" ht="14.25" hidden="false" customHeight="false" outlineLevel="0" collapsed="false">
      <c r="A1196" s="8" t="s">
        <v>1820</v>
      </c>
      <c r="B1196" s="8" t="s">
        <v>1817</v>
      </c>
      <c r="C1196" s="9" t="s">
        <v>1821</v>
      </c>
      <c r="D1196" s="10"/>
      <c r="E1196" s="11"/>
      <c r="F1196" s="8"/>
      <c r="H1196" s="13"/>
      <c r="I1196" s="14"/>
      <c r="L1196" s="14"/>
    </row>
    <row r="1197" customFormat="false" ht="11.25" hidden="false" customHeight="false" outlineLevel="0" collapsed="false">
      <c r="A1197" s="8" t="s">
        <v>1822</v>
      </c>
      <c r="B1197" s="8" t="s">
        <v>1817</v>
      </c>
      <c r="C1197" s="16" t="s">
        <v>1823</v>
      </c>
      <c r="D1197" s="10" t="s">
        <v>9</v>
      </c>
    </row>
    <row r="1198" s="12" customFormat="true" ht="14.25" hidden="false" customHeight="false" outlineLevel="0" collapsed="false">
      <c r="A1198" s="8" t="s">
        <v>1824</v>
      </c>
      <c r="B1198" s="8" t="s">
        <v>1825</v>
      </c>
      <c r="C1198" s="9" t="s">
        <v>21</v>
      </c>
      <c r="D1198" s="10"/>
      <c r="E1198" s="11"/>
      <c r="F1198" s="8"/>
      <c r="H1198" s="13"/>
      <c r="I1198" s="14"/>
      <c r="L1198" s="14"/>
    </row>
    <row r="1199" s="12" customFormat="true" ht="14.25" hidden="false" customHeight="false" outlineLevel="0" collapsed="false">
      <c r="A1199" s="8" t="s">
        <v>1826</v>
      </c>
      <c r="B1199" s="8" t="s">
        <v>1825</v>
      </c>
      <c r="C1199" s="16" t="s">
        <v>21</v>
      </c>
      <c r="D1199" s="10"/>
    </row>
    <row r="1200" s="12" customFormat="true" ht="14.25" hidden="false" customHeight="false" outlineLevel="0" collapsed="false">
      <c r="A1200" s="8" t="s">
        <v>1827</v>
      </c>
      <c r="B1200" s="8" t="s">
        <v>1825</v>
      </c>
      <c r="C1200" s="16" t="s">
        <v>21</v>
      </c>
      <c r="D1200" s="10"/>
    </row>
    <row r="1201" s="12" customFormat="true" ht="14.25" hidden="false" customHeight="false" outlineLevel="0" collapsed="false">
      <c r="A1201" s="8" t="s">
        <v>1828</v>
      </c>
      <c r="B1201" s="8" t="s">
        <v>1829</v>
      </c>
      <c r="C1201" s="16" t="s">
        <v>15</v>
      </c>
      <c r="D1201" s="10" t="s">
        <v>9</v>
      </c>
    </row>
    <row r="1202" s="12" customFormat="true" ht="14.25" hidden="false" customHeight="false" outlineLevel="0" collapsed="false">
      <c r="A1202" s="8" t="s">
        <v>1830</v>
      </c>
      <c r="B1202" s="8" t="s">
        <v>1831</v>
      </c>
      <c r="C1202" s="16" t="s">
        <v>1832</v>
      </c>
      <c r="D1202" s="10"/>
    </row>
    <row r="1203" s="12" customFormat="true" ht="22.5" hidden="false" customHeight="false" outlineLevel="0" collapsed="false">
      <c r="A1203" s="8" t="s">
        <v>1833</v>
      </c>
      <c r="B1203" s="8" t="s">
        <v>1834</v>
      </c>
      <c r="C1203" s="16" t="s">
        <v>21</v>
      </c>
      <c r="D1203" s="10"/>
    </row>
    <row r="1204" s="12" customFormat="true" ht="19.5" hidden="false" customHeight="false" outlineLevel="0" collapsed="false">
      <c r="A1204" s="8" t="s">
        <v>1835</v>
      </c>
      <c r="B1204" s="8" t="s">
        <v>1834</v>
      </c>
      <c r="C1204" s="16" t="s">
        <v>1686</v>
      </c>
      <c r="D1204" s="10"/>
    </row>
    <row r="1205" s="12" customFormat="true" ht="14.25" hidden="false" customHeight="false" outlineLevel="0" collapsed="false">
      <c r="A1205" s="8" t="s">
        <v>1836</v>
      </c>
      <c r="B1205" s="8" t="s">
        <v>1837</v>
      </c>
      <c r="C1205" s="16"/>
      <c r="D1205" s="10"/>
    </row>
    <row r="1206" s="12" customFormat="true" ht="14.25" hidden="false" customHeight="false" outlineLevel="0" collapsed="false">
      <c r="A1206" s="8" t="s">
        <v>1838</v>
      </c>
      <c r="B1206" s="8" t="s">
        <v>1839</v>
      </c>
      <c r="C1206" s="16" t="s">
        <v>21</v>
      </c>
      <c r="D1206" s="10"/>
    </row>
    <row r="1207" s="12" customFormat="true" ht="14.25" hidden="false" customHeight="false" outlineLevel="0" collapsed="false">
      <c r="A1207" s="8" t="s">
        <v>1840</v>
      </c>
      <c r="B1207" s="8" t="s">
        <v>1841</v>
      </c>
      <c r="C1207" s="16" t="s">
        <v>18</v>
      </c>
      <c r="D1207" s="10"/>
    </row>
    <row r="1208" customFormat="false" ht="11.25" hidden="false" customHeight="false" outlineLevel="0" collapsed="false">
      <c r="A1208" s="1" t="s">
        <v>1842</v>
      </c>
      <c r="B1208" s="1" t="s">
        <v>1843</v>
      </c>
      <c r="C1208" s="3" t="s">
        <v>157</v>
      </c>
    </row>
    <row r="1209" s="12" customFormat="true" ht="14.25" hidden="false" customHeight="false" outlineLevel="0" collapsed="false">
      <c r="A1209" s="8" t="s">
        <v>1844</v>
      </c>
      <c r="B1209" s="8" t="s">
        <v>1843</v>
      </c>
      <c r="C1209" s="16" t="s">
        <v>1845</v>
      </c>
      <c r="D1209" s="10" t="s">
        <v>281</v>
      </c>
    </row>
    <row r="1210" customFormat="false" ht="11.25" hidden="false" customHeight="false" outlineLevel="0" collapsed="false">
      <c r="A1210" s="8" t="s">
        <v>1846</v>
      </c>
      <c r="B1210" s="8" t="s">
        <v>1843</v>
      </c>
      <c r="C1210" s="16" t="s">
        <v>403</v>
      </c>
      <c r="D1210" s="10"/>
    </row>
    <row r="1211" customFormat="false" ht="11.25" hidden="false" customHeight="false" outlineLevel="0" collapsed="false">
      <c r="A1211" s="8" t="s">
        <v>1847</v>
      </c>
      <c r="B1211" s="8" t="s">
        <v>1843</v>
      </c>
      <c r="C1211" s="16" t="s">
        <v>762</v>
      </c>
      <c r="D1211" s="10" t="s">
        <v>9</v>
      </c>
    </row>
    <row r="1212" s="24" customFormat="true" ht="14.25" hidden="false" customHeight="false" outlineLevel="0" collapsed="false">
      <c r="A1212" s="1" t="s">
        <v>1848</v>
      </c>
      <c r="B1212" s="1" t="s">
        <v>1843</v>
      </c>
      <c r="C1212" s="3" t="s">
        <v>137</v>
      </c>
      <c r="D1212" s="4" t="s">
        <v>9</v>
      </c>
    </row>
    <row r="1213" s="12" customFormat="true" ht="14.25" hidden="false" customHeight="false" outlineLevel="0" collapsed="false">
      <c r="A1213" s="8" t="s">
        <v>1849</v>
      </c>
      <c r="B1213" s="8" t="s">
        <v>1850</v>
      </c>
      <c r="C1213" s="16" t="s">
        <v>122</v>
      </c>
      <c r="D1213" s="10"/>
    </row>
    <row r="1214" customFormat="false" ht="11.25" hidden="false" customHeight="false" outlineLevel="0" collapsed="false">
      <c r="A1214" s="25" t="s">
        <v>1851</v>
      </c>
      <c r="B1214" s="8" t="s">
        <v>1852</v>
      </c>
      <c r="C1214" s="16" t="s">
        <v>21</v>
      </c>
      <c r="D1214" s="10"/>
    </row>
    <row r="1215" s="12" customFormat="true" ht="14.25" hidden="false" customHeight="false" outlineLevel="0" collapsed="false">
      <c r="A1215" s="8" t="s">
        <v>1853</v>
      </c>
      <c r="B1215" s="8" t="s">
        <v>1852</v>
      </c>
      <c r="C1215" s="9" t="s">
        <v>21</v>
      </c>
      <c r="D1215" s="10"/>
      <c r="E1215" s="11"/>
      <c r="F1215" s="8"/>
      <c r="H1215" s="13"/>
      <c r="I1215" s="14"/>
      <c r="L1215" s="14"/>
    </row>
    <row r="1216" s="8" customFormat="true" ht="11.25" hidden="false" customHeight="false" outlineLevel="0" collapsed="false">
      <c r="A1216" s="25" t="s">
        <v>1854</v>
      </c>
      <c r="B1216" s="8" t="s">
        <v>1852</v>
      </c>
      <c r="C1216" s="16" t="s">
        <v>21</v>
      </c>
      <c r="D1216" s="10"/>
    </row>
    <row r="1217" s="12" customFormat="true" ht="14.25" hidden="false" customHeight="false" outlineLevel="0" collapsed="false">
      <c r="A1217" s="8" t="s">
        <v>1855</v>
      </c>
      <c r="B1217" s="8" t="s">
        <v>1852</v>
      </c>
      <c r="C1217" s="9" t="s">
        <v>137</v>
      </c>
      <c r="D1217" s="10" t="s">
        <v>9</v>
      </c>
      <c r="E1217" s="11"/>
      <c r="F1217" s="8"/>
      <c r="H1217" s="13"/>
      <c r="I1217" s="14"/>
      <c r="L1217" s="14"/>
    </row>
    <row r="1218" customFormat="false" ht="11.25" hidden="false" customHeight="false" outlineLevel="0" collapsed="false">
      <c r="A1218" s="8" t="s">
        <v>1856</v>
      </c>
      <c r="B1218" s="8" t="s">
        <v>1852</v>
      </c>
      <c r="C1218" s="16" t="s">
        <v>52</v>
      </c>
      <c r="D1218" s="10"/>
    </row>
    <row r="1219" s="12" customFormat="true" ht="14.25" hidden="false" customHeight="false" outlineLevel="0" collapsed="false">
      <c r="A1219" s="1" t="s">
        <v>1855</v>
      </c>
      <c r="B1219" s="1" t="s">
        <v>1857</v>
      </c>
      <c r="C1219" s="3" t="s">
        <v>221</v>
      </c>
      <c r="D1219" s="4"/>
    </row>
    <row r="1220" s="27" customFormat="true" ht="12.75" hidden="false" customHeight="false" outlineLevel="0" collapsed="false">
      <c r="A1220" s="27" t="s">
        <v>1858</v>
      </c>
      <c r="B1220" s="27" t="s">
        <v>1859</v>
      </c>
      <c r="C1220" s="28" t="s">
        <v>1506</v>
      </c>
      <c r="D1220" s="29" t="s">
        <v>39</v>
      </c>
      <c r="E1220" s="30"/>
      <c r="F1220" s="31"/>
      <c r="H1220" s="32"/>
    </row>
    <row r="1221" s="27" customFormat="true" ht="12.75" hidden="false" customHeight="false" outlineLevel="0" collapsed="false">
      <c r="A1221" s="27" t="s">
        <v>1860</v>
      </c>
      <c r="B1221" s="27" t="s">
        <v>1861</v>
      </c>
      <c r="C1221" s="28" t="s">
        <v>424</v>
      </c>
      <c r="D1221" s="29" t="s">
        <v>39</v>
      </c>
      <c r="E1221" s="30"/>
      <c r="F1221" s="31"/>
      <c r="H1221" s="32"/>
    </row>
    <row r="1222" s="12" customFormat="true" ht="22.5" hidden="false" customHeight="false" outlineLevel="0" collapsed="false">
      <c r="A1222" s="25" t="s">
        <v>1862</v>
      </c>
      <c r="B1222" s="8" t="s">
        <v>1863</v>
      </c>
      <c r="C1222" s="16" t="s">
        <v>21</v>
      </c>
      <c r="D1222" s="10"/>
    </row>
    <row r="1223" customFormat="false" ht="11.25" hidden="false" customHeight="false" outlineLevel="0" collapsed="false">
      <c r="A1223" s="8" t="s">
        <v>1864</v>
      </c>
      <c r="B1223" s="8" t="s">
        <v>1865</v>
      </c>
      <c r="C1223" s="16" t="s">
        <v>1866</v>
      </c>
      <c r="D1223" s="10"/>
    </row>
    <row r="1224" customFormat="false" ht="11.25" hidden="false" customHeight="false" outlineLevel="0" collapsed="false">
      <c r="A1224" s="44" t="s">
        <v>1867</v>
      </c>
      <c r="B1224" s="25" t="s">
        <v>1865</v>
      </c>
      <c r="C1224" s="16" t="s">
        <v>18</v>
      </c>
      <c r="D1224" s="10"/>
    </row>
    <row r="1225" s="24" customFormat="true" ht="14.25" hidden="false" customHeight="false" outlineLevel="0" collapsed="false">
      <c r="A1225" s="33" t="s">
        <v>1868</v>
      </c>
      <c r="B1225" s="8" t="s">
        <v>1865</v>
      </c>
      <c r="C1225" s="16" t="s">
        <v>122</v>
      </c>
      <c r="D1225" s="10"/>
    </row>
    <row r="1226" s="12" customFormat="true" ht="14.25" hidden="false" customHeight="false" outlineLevel="0" collapsed="false">
      <c r="A1226" s="8" t="s">
        <v>1869</v>
      </c>
      <c r="B1226" s="8" t="s">
        <v>1865</v>
      </c>
      <c r="C1226" s="16" t="s">
        <v>21</v>
      </c>
      <c r="D1226" s="10"/>
    </row>
    <row r="1227" s="24" customFormat="true" ht="14.25" hidden="false" customHeight="false" outlineLevel="0" collapsed="false">
      <c r="A1227" s="8" t="s">
        <v>1870</v>
      </c>
      <c r="B1227" s="8" t="s">
        <v>1865</v>
      </c>
      <c r="C1227" s="16" t="s">
        <v>21</v>
      </c>
      <c r="D1227" s="10"/>
    </row>
    <row r="1228" customFormat="false" ht="11.25" hidden="false" customHeight="false" outlineLevel="0" collapsed="false">
      <c r="A1228" s="8" t="s">
        <v>1871</v>
      </c>
      <c r="B1228" s="8" t="s">
        <v>1865</v>
      </c>
      <c r="C1228" s="16" t="s">
        <v>21</v>
      </c>
      <c r="D1228" s="10"/>
    </row>
    <row r="1229" s="12" customFormat="true" ht="14.25" hidden="false" customHeight="false" outlineLevel="0" collapsed="false">
      <c r="A1229" s="8" t="s">
        <v>1872</v>
      </c>
      <c r="B1229" s="8" t="s">
        <v>1865</v>
      </c>
      <c r="C1229" s="16" t="s">
        <v>21</v>
      </c>
      <c r="D1229" s="10"/>
    </row>
    <row r="1230" s="12" customFormat="true" ht="14.25" hidden="false" customHeight="false" outlineLevel="0" collapsed="false">
      <c r="A1230" s="8" t="s">
        <v>1873</v>
      </c>
      <c r="B1230" s="8" t="s">
        <v>1865</v>
      </c>
      <c r="C1230" s="16" t="s">
        <v>21</v>
      </c>
      <c r="D1230" s="10"/>
    </row>
    <row r="1231" s="24" customFormat="true" ht="14.25" hidden="false" customHeight="false" outlineLevel="0" collapsed="false">
      <c r="A1231" s="25" t="s">
        <v>1874</v>
      </c>
      <c r="B1231" s="8" t="s">
        <v>1865</v>
      </c>
      <c r="C1231" s="16" t="s">
        <v>21</v>
      </c>
      <c r="D1231" s="10"/>
    </row>
    <row r="1232" s="12" customFormat="true" ht="14.25" hidden="false" customHeight="false" outlineLevel="0" collapsed="false">
      <c r="A1232" s="8" t="s">
        <v>1875</v>
      </c>
      <c r="B1232" s="8" t="s">
        <v>1865</v>
      </c>
      <c r="C1232" s="16" t="s">
        <v>21</v>
      </c>
      <c r="D1232" s="10"/>
    </row>
    <row r="1233" s="12" customFormat="true" ht="14.25" hidden="false" customHeight="false" outlineLevel="0" collapsed="false">
      <c r="A1233" s="25" t="s">
        <v>1876</v>
      </c>
      <c r="B1233" s="8" t="s">
        <v>1865</v>
      </c>
      <c r="C1233" s="16" t="s">
        <v>21</v>
      </c>
      <c r="D1233" s="10"/>
    </row>
    <row r="1234" customFormat="false" ht="11.25" hidden="false" customHeight="false" outlineLevel="0" collapsed="false">
      <c r="A1234" s="8" t="s">
        <v>1877</v>
      </c>
      <c r="B1234" s="8" t="s">
        <v>1865</v>
      </c>
      <c r="C1234" s="16" t="s">
        <v>21</v>
      </c>
      <c r="D1234" s="10"/>
    </row>
    <row r="1235" customFormat="false" ht="11.25" hidden="false" customHeight="false" outlineLevel="0" collapsed="false">
      <c r="A1235" s="8" t="s">
        <v>1878</v>
      </c>
      <c r="B1235" s="8" t="s">
        <v>1865</v>
      </c>
      <c r="C1235" s="16" t="s">
        <v>21</v>
      </c>
      <c r="D1235" s="10"/>
    </row>
    <row r="1236" s="12" customFormat="true" ht="14.25" hidden="false" customHeight="false" outlineLevel="0" collapsed="false">
      <c r="A1236" s="1" t="s">
        <v>1879</v>
      </c>
      <c r="B1236" s="1" t="s">
        <v>1865</v>
      </c>
      <c r="C1236" s="3" t="s">
        <v>18</v>
      </c>
      <c r="D1236" s="4"/>
    </row>
    <row r="1237" s="12" customFormat="true" ht="14.25" hidden="false" customHeight="false" outlineLevel="0" collapsed="false">
      <c r="A1237" s="8" t="s">
        <v>1880</v>
      </c>
      <c r="B1237" s="8" t="s">
        <v>1865</v>
      </c>
      <c r="C1237" s="16" t="s">
        <v>21</v>
      </c>
      <c r="D1237" s="10"/>
    </row>
    <row r="1238" s="12" customFormat="true" ht="14.25" hidden="false" customHeight="false" outlineLevel="0" collapsed="false">
      <c r="A1238" s="1" t="s">
        <v>1881</v>
      </c>
      <c r="B1238" s="1" t="s">
        <v>1865</v>
      </c>
      <c r="C1238" s="3" t="s">
        <v>157</v>
      </c>
      <c r="D1238" s="4"/>
    </row>
    <row r="1239" s="12" customFormat="true" ht="14.25" hidden="false" customHeight="false" outlineLevel="0" collapsed="false">
      <c r="A1239" s="8" t="s">
        <v>1882</v>
      </c>
      <c r="B1239" s="8" t="s">
        <v>1865</v>
      </c>
      <c r="C1239" s="16" t="s">
        <v>21</v>
      </c>
      <c r="D1239" s="10"/>
    </row>
    <row r="1240" s="12" customFormat="true" ht="14.25" hidden="false" customHeight="false" outlineLevel="0" collapsed="false">
      <c r="A1240" s="8" t="s">
        <v>1883</v>
      </c>
      <c r="B1240" s="8" t="s">
        <v>1865</v>
      </c>
      <c r="C1240" s="9" t="s">
        <v>21</v>
      </c>
      <c r="D1240" s="10"/>
      <c r="E1240" s="11"/>
      <c r="F1240" s="8"/>
      <c r="H1240" s="13"/>
      <c r="I1240" s="14"/>
      <c r="L1240" s="14"/>
    </row>
    <row r="1241" customFormat="false" ht="11.25" hidden="false" customHeight="false" outlineLevel="0" collapsed="false">
      <c r="A1241" s="8" t="s">
        <v>1884</v>
      </c>
      <c r="B1241" s="8" t="s">
        <v>1865</v>
      </c>
      <c r="C1241" s="16" t="s">
        <v>21</v>
      </c>
      <c r="D1241" s="10"/>
    </row>
    <row r="1242" s="12" customFormat="true" ht="14.25" hidden="false" customHeight="false" outlineLevel="0" collapsed="false">
      <c r="A1242" s="8" t="s">
        <v>1885</v>
      </c>
      <c r="B1242" s="8" t="s">
        <v>1865</v>
      </c>
      <c r="C1242" s="16" t="s">
        <v>21</v>
      </c>
      <c r="D1242" s="10"/>
    </row>
    <row r="1243" customFormat="false" ht="11.25" hidden="false" customHeight="false" outlineLevel="0" collapsed="false">
      <c r="A1243" s="25" t="s">
        <v>1886</v>
      </c>
      <c r="B1243" s="1" t="s">
        <v>1865</v>
      </c>
      <c r="C1243" s="3" t="s">
        <v>18</v>
      </c>
    </row>
    <row r="1244" s="24" customFormat="true" ht="14.25" hidden="false" customHeight="false" outlineLevel="0" collapsed="false">
      <c r="A1244" s="1" t="s">
        <v>1887</v>
      </c>
      <c r="B1244" s="1" t="s">
        <v>1865</v>
      </c>
      <c r="C1244" s="3" t="s">
        <v>18</v>
      </c>
      <c r="D1244" s="4"/>
    </row>
    <row r="1245" s="12" customFormat="true" ht="14.25" hidden="false" customHeight="false" outlineLevel="0" collapsed="false">
      <c r="A1245" s="1" t="s">
        <v>1888</v>
      </c>
      <c r="B1245" s="1" t="s">
        <v>1865</v>
      </c>
      <c r="C1245" s="3" t="s">
        <v>18</v>
      </c>
      <c r="D1245" s="4"/>
    </row>
    <row r="1246" customFormat="false" ht="11.25" hidden="false" customHeight="false" outlineLevel="0" collapsed="false">
      <c r="A1246" s="8" t="s">
        <v>1889</v>
      </c>
      <c r="B1246" s="8" t="s">
        <v>1865</v>
      </c>
      <c r="C1246" s="16" t="s">
        <v>21</v>
      </c>
      <c r="D1246" s="10"/>
    </row>
    <row r="1247" s="12" customFormat="true" ht="14.25" hidden="false" customHeight="false" outlineLevel="0" collapsed="false">
      <c r="A1247" s="8" t="s">
        <v>1890</v>
      </c>
      <c r="B1247" s="8" t="s">
        <v>1865</v>
      </c>
      <c r="C1247" s="16" t="s">
        <v>21</v>
      </c>
      <c r="D1247" s="10"/>
    </row>
    <row r="1248" s="12" customFormat="true" ht="14.25" hidden="false" customHeight="false" outlineLevel="0" collapsed="false">
      <c r="A1248" s="8" t="s">
        <v>1891</v>
      </c>
      <c r="B1248" s="8" t="s">
        <v>1865</v>
      </c>
      <c r="C1248" s="16" t="s">
        <v>21</v>
      </c>
      <c r="D1248" s="10"/>
    </row>
    <row r="1249" s="12" customFormat="true" ht="14.25" hidden="false" customHeight="false" outlineLevel="0" collapsed="false">
      <c r="A1249" s="1" t="s">
        <v>1892</v>
      </c>
      <c r="B1249" s="2" t="s">
        <v>1865</v>
      </c>
      <c r="C1249" s="3" t="s">
        <v>1893</v>
      </c>
      <c r="D1249" s="4" t="s">
        <v>9</v>
      </c>
    </row>
    <row r="1250" s="24" customFormat="true" ht="14.25" hidden="false" customHeight="false" outlineLevel="0" collapsed="false">
      <c r="A1250" s="8" t="s">
        <v>1894</v>
      </c>
      <c r="B1250" s="8" t="s">
        <v>1865</v>
      </c>
      <c r="C1250" s="16" t="s">
        <v>21</v>
      </c>
      <c r="D1250" s="10"/>
    </row>
    <row r="1251" s="8" customFormat="true" ht="11.25" hidden="false" customHeight="false" outlineLevel="0" collapsed="false">
      <c r="A1251" s="25" t="s">
        <v>1895</v>
      </c>
      <c r="B1251" s="8" t="s">
        <v>1865</v>
      </c>
      <c r="C1251" s="16" t="s">
        <v>21</v>
      </c>
      <c r="D1251" s="10"/>
    </row>
    <row r="1252" customFormat="false" ht="11.25" hidden="false" customHeight="false" outlineLevel="0" collapsed="false">
      <c r="A1252" s="1" t="s">
        <v>1896</v>
      </c>
      <c r="B1252" s="1" t="s">
        <v>1865</v>
      </c>
      <c r="C1252" s="3" t="s">
        <v>137</v>
      </c>
      <c r="D1252" s="4" t="s">
        <v>9</v>
      </c>
    </row>
    <row r="1253" s="12" customFormat="true" ht="14.25" hidden="false" customHeight="false" outlineLevel="0" collapsed="false">
      <c r="A1253" s="8" t="s">
        <v>1897</v>
      </c>
      <c r="B1253" s="8" t="s">
        <v>1865</v>
      </c>
      <c r="C1253" s="16" t="s">
        <v>21</v>
      </c>
      <c r="D1253" s="10"/>
    </row>
    <row r="1254" s="12" customFormat="true" ht="14.25" hidden="false" customHeight="false" outlineLevel="0" collapsed="false">
      <c r="A1254" s="8" t="s">
        <v>1898</v>
      </c>
      <c r="B1254" s="8" t="s">
        <v>1865</v>
      </c>
      <c r="C1254" s="16" t="s">
        <v>21</v>
      </c>
      <c r="D1254" s="10"/>
    </row>
    <row r="1255" s="12" customFormat="true" ht="14.25" hidden="false" customHeight="false" outlineLevel="0" collapsed="false">
      <c r="A1255" s="8" t="s">
        <v>1898</v>
      </c>
      <c r="B1255" s="8" t="s">
        <v>1865</v>
      </c>
      <c r="C1255" s="16" t="s">
        <v>15</v>
      </c>
      <c r="D1255" s="10" t="s">
        <v>9</v>
      </c>
    </row>
    <row r="1256" customFormat="false" ht="11.25" hidden="false" customHeight="false" outlineLevel="0" collapsed="false">
      <c r="A1256" s="8" t="s">
        <v>1899</v>
      </c>
      <c r="B1256" s="8" t="s">
        <v>1865</v>
      </c>
      <c r="C1256" s="16" t="s">
        <v>21</v>
      </c>
      <c r="D1256" s="10"/>
    </row>
    <row r="1257" customFormat="false" ht="11.25" hidden="false" customHeight="false" outlineLevel="0" collapsed="false">
      <c r="A1257" s="1" t="s">
        <v>1900</v>
      </c>
      <c r="B1257" s="1" t="s">
        <v>1865</v>
      </c>
      <c r="C1257" s="3" t="s">
        <v>52</v>
      </c>
    </row>
    <row r="1258" customFormat="false" ht="11.25" hidden="false" customHeight="false" outlineLevel="0" collapsed="false">
      <c r="A1258" s="44" t="s">
        <v>1900</v>
      </c>
      <c r="B1258" s="25" t="s">
        <v>1865</v>
      </c>
      <c r="C1258" s="16" t="s">
        <v>18</v>
      </c>
      <c r="D1258" s="10"/>
    </row>
    <row r="1259" s="12" customFormat="true" ht="14.25" hidden="false" customHeight="false" outlineLevel="0" collapsed="false">
      <c r="A1259" s="8" t="s">
        <v>1900</v>
      </c>
      <c r="B1259" s="8" t="s">
        <v>1865</v>
      </c>
      <c r="C1259" s="9" t="s">
        <v>66</v>
      </c>
      <c r="D1259" s="10"/>
      <c r="E1259" s="11"/>
      <c r="F1259" s="8"/>
      <c r="H1259" s="13"/>
      <c r="I1259" s="14"/>
      <c r="L1259" s="14"/>
    </row>
    <row r="1260" s="12" customFormat="true" ht="14.25" hidden="false" customHeight="false" outlineLevel="0" collapsed="false">
      <c r="A1260" s="8" t="s">
        <v>1901</v>
      </c>
      <c r="B1260" s="8" t="s">
        <v>1865</v>
      </c>
      <c r="C1260" s="9" t="s">
        <v>21</v>
      </c>
      <c r="D1260" s="10"/>
      <c r="E1260" s="11"/>
      <c r="F1260" s="8"/>
      <c r="H1260" s="13"/>
      <c r="I1260" s="14"/>
      <c r="L1260" s="14"/>
    </row>
    <row r="1261" customFormat="false" ht="11.25" hidden="false" customHeight="false" outlineLevel="0" collapsed="false">
      <c r="A1261" s="8" t="s">
        <v>1902</v>
      </c>
      <c r="B1261" s="8" t="s">
        <v>1865</v>
      </c>
      <c r="C1261" s="16" t="s">
        <v>21</v>
      </c>
      <c r="D1261" s="10"/>
    </row>
    <row r="1262" s="12" customFormat="true" ht="14.25" hidden="false" customHeight="false" outlineLevel="0" collapsed="false">
      <c r="A1262" s="47" t="s">
        <v>1903</v>
      </c>
      <c r="B1262" s="47" t="s">
        <v>1865</v>
      </c>
      <c r="C1262" s="48" t="s">
        <v>80</v>
      </c>
      <c r="D1262" s="10" t="s">
        <v>9</v>
      </c>
    </row>
    <row r="1263" customFormat="false" ht="11.25" hidden="false" customHeight="false" outlineLevel="0" collapsed="false">
      <c r="A1263" s="1" t="s">
        <v>1904</v>
      </c>
      <c r="B1263" s="2" t="s">
        <v>1865</v>
      </c>
      <c r="C1263" s="3" t="s">
        <v>21</v>
      </c>
    </row>
    <row r="1264" customFormat="false" ht="11.25" hidden="false" customHeight="false" outlineLevel="0" collapsed="false">
      <c r="A1264" s="8" t="s">
        <v>1905</v>
      </c>
      <c r="B1264" s="8" t="s">
        <v>1865</v>
      </c>
      <c r="C1264" s="16" t="s">
        <v>21</v>
      </c>
      <c r="D1264" s="10"/>
    </row>
    <row r="1265" s="24" customFormat="true" ht="14.25" hidden="false" customHeight="false" outlineLevel="0" collapsed="false">
      <c r="A1265" s="8" t="s">
        <v>1906</v>
      </c>
      <c r="B1265" s="8" t="s">
        <v>1865</v>
      </c>
      <c r="C1265" s="16" t="s">
        <v>21</v>
      </c>
      <c r="D1265" s="10"/>
    </row>
    <row r="1266" s="12" customFormat="true" ht="14.25" hidden="false" customHeight="false" outlineLevel="0" collapsed="false">
      <c r="A1266" s="8" t="s">
        <v>1907</v>
      </c>
      <c r="B1266" s="8" t="s">
        <v>1865</v>
      </c>
      <c r="C1266" s="16" t="s">
        <v>21</v>
      </c>
      <c r="D1266" s="10"/>
    </row>
    <row r="1267" s="24" customFormat="true" ht="14.25" hidden="false" customHeight="false" outlineLevel="0" collapsed="false">
      <c r="A1267" s="8" t="s">
        <v>1908</v>
      </c>
      <c r="B1267" s="8" t="s">
        <v>1865</v>
      </c>
      <c r="C1267" s="16" t="s">
        <v>21</v>
      </c>
      <c r="D1267" s="10"/>
    </row>
    <row r="1268" s="24" customFormat="true" ht="14.25" hidden="false" customHeight="false" outlineLevel="0" collapsed="false">
      <c r="A1268" s="33" t="s">
        <v>1909</v>
      </c>
      <c r="B1268" s="8" t="s">
        <v>1865</v>
      </c>
      <c r="C1268" s="16" t="s">
        <v>122</v>
      </c>
      <c r="D1268" s="10"/>
    </row>
    <row r="1269" s="24" customFormat="true" ht="14.25" hidden="false" customHeight="false" outlineLevel="0" collapsed="false">
      <c r="A1269" s="44" t="s">
        <v>1910</v>
      </c>
      <c r="B1269" s="25" t="s">
        <v>1865</v>
      </c>
      <c r="C1269" s="16" t="s">
        <v>18</v>
      </c>
      <c r="D1269" s="10"/>
    </row>
    <row r="1270" s="24" customFormat="true" ht="14.25" hidden="false" customHeight="false" outlineLevel="0" collapsed="false">
      <c r="A1270" s="1" t="s">
        <v>1911</v>
      </c>
      <c r="B1270" s="1" t="s">
        <v>1865</v>
      </c>
      <c r="C1270" s="3" t="s">
        <v>18</v>
      </c>
      <c r="D1270" s="4"/>
    </row>
    <row r="1271" s="12" customFormat="true" ht="14.25" hidden="false" customHeight="false" outlineLevel="0" collapsed="false">
      <c r="A1271" s="8" t="s">
        <v>1912</v>
      </c>
      <c r="B1271" s="8" t="s">
        <v>1865</v>
      </c>
      <c r="C1271" s="16" t="s">
        <v>21</v>
      </c>
      <c r="D1271" s="10"/>
    </row>
    <row r="1272" customFormat="false" ht="11.25" hidden="false" customHeight="false" outlineLevel="0" collapsed="false">
      <c r="A1272" s="25" t="s">
        <v>1913</v>
      </c>
      <c r="B1272" s="8" t="s">
        <v>1865</v>
      </c>
      <c r="C1272" s="16" t="s">
        <v>21</v>
      </c>
      <c r="D1272" s="10"/>
    </row>
    <row r="1273" s="12" customFormat="true" ht="14.25" hidden="false" customHeight="false" outlineLevel="0" collapsed="false">
      <c r="A1273" s="8" t="s">
        <v>1914</v>
      </c>
      <c r="B1273" s="8" t="s">
        <v>1865</v>
      </c>
      <c r="C1273" s="16" t="s">
        <v>245</v>
      </c>
      <c r="D1273" s="10"/>
    </row>
    <row r="1274" customFormat="false" ht="11.25" hidden="false" customHeight="false" outlineLevel="0" collapsed="false">
      <c r="A1274" s="1" t="s">
        <v>1915</v>
      </c>
      <c r="B1274" s="1" t="s">
        <v>1865</v>
      </c>
      <c r="C1274" s="3" t="s">
        <v>21</v>
      </c>
    </row>
    <row r="1275" s="12" customFormat="true" ht="14.25" hidden="false" customHeight="false" outlineLevel="0" collapsed="false">
      <c r="A1275" s="1" t="s">
        <v>1916</v>
      </c>
      <c r="B1275" s="1" t="s">
        <v>1917</v>
      </c>
      <c r="C1275" s="3" t="s">
        <v>245</v>
      </c>
      <c r="D1275" s="24"/>
    </row>
    <row r="1276" s="12" customFormat="true" ht="14.25" hidden="false" customHeight="false" outlineLevel="0" collapsed="false">
      <c r="A1276" s="8" t="s">
        <v>1918</v>
      </c>
      <c r="B1276" s="8" t="s">
        <v>1865</v>
      </c>
      <c r="C1276" s="16" t="s">
        <v>21</v>
      </c>
      <c r="D1276" s="10"/>
    </row>
    <row r="1277" customFormat="false" ht="11.25" hidden="false" customHeight="false" outlineLevel="0" collapsed="false">
      <c r="A1277" s="8" t="s">
        <v>1919</v>
      </c>
      <c r="B1277" s="8" t="s">
        <v>1865</v>
      </c>
      <c r="C1277" s="16" t="s">
        <v>21</v>
      </c>
      <c r="D1277" s="10"/>
    </row>
    <row r="1278" customFormat="false" ht="11.25" hidden="false" customHeight="false" outlineLevel="0" collapsed="false">
      <c r="A1278" s="1" t="s">
        <v>1920</v>
      </c>
      <c r="B1278" s="1" t="s">
        <v>1865</v>
      </c>
      <c r="C1278" s="3" t="s">
        <v>18</v>
      </c>
    </row>
    <row r="1279" s="24" customFormat="true" ht="14.25" hidden="false" customHeight="false" outlineLevel="0" collapsed="false">
      <c r="A1279" s="8" t="s">
        <v>1920</v>
      </c>
      <c r="B1279" s="8" t="s">
        <v>1865</v>
      </c>
      <c r="C1279" s="16" t="s">
        <v>321</v>
      </c>
      <c r="D1279" s="10"/>
    </row>
    <row r="1280" s="12" customFormat="true" ht="14.25" hidden="false" customHeight="false" outlineLevel="0" collapsed="false">
      <c r="A1280" s="8" t="s">
        <v>1921</v>
      </c>
      <c r="B1280" s="8" t="s">
        <v>1865</v>
      </c>
      <c r="C1280" s="16" t="s">
        <v>21</v>
      </c>
      <c r="D1280" s="10"/>
    </row>
    <row r="1281" s="12" customFormat="true" ht="14.25" hidden="false" customHeight="false" outlineLevel="0" collapsed="false">
      <c r="A1281" s="8" t="s">
        <v>1922</v>
      </c>
      <c r="B1281" s="8" t="s">
        <v>1865</v>
      </c>
      <c r="C1281" s="16" t="s">
        <v>21</v>
      </c>
      <c r="D1281" s="10"/>
    </row>
    <row r="1282" customFormat="false" ht="11.25" hidden="false" customHeight="false" outlineLevel="0" collapsed="false">
      <c r="A1282" s="25" t="s">
        <v>1923</v>
      </c>
      <c r="B1282" s="8" t="s">
        <v>1865</v>
      </c>
      <c r="C1282" s="16" t="s">
        <v>21</v>
      </c>
      <c r="D1282" s="10"/>
    </row>
    <row r="1283" customFormat="false" ht="11.25" hidden="false" customHeight="false" outlineLevel="0" collapsed="false">
      <c r="A1283" s="1" t="s">
        <v>1924</v>
      </c>
      <c r="B1283" s="1" t="s">
        <v>1865</v>
      </c>
      <c r="C1283" s="3" t="s">
        <v>18</v>
      </c>
    </row>
    <row r="1284" s="8" customFormat="true" ht="11.25" hidden="false" customHeight="false" outlineLevel="0" collapsed="false">
      <c r="A1284" s="8" t="s">
        <v>1925</v>
      </c>
      <c r="B1284" s="8" t="s">
        <v>1865</v>
      </c>
      <c r="C1284" s="16" t="s">
        <v>1926</v>
      </c>
      <c r="D1284" s="10"/>
    </row>
    <row r="1285" s="12" customFormat="true" ht="14.25" hidden="false" customHeight="false" outlineLevel="0" collapsed="false">
      <c r="A1285" s="8" t="s">
        <v>1927</v>
      </c>
      <c r="B1285" s="8" t="s">
        <v>1865</v>
      </c>
      <c r="C1285" s="16" t="s">
        <v>52</v>
      </c>
      <c r="D1285" s="10"/>
    </row>
    <row r="1286" customFormat="false" ht="11.25" hidden="false" customHeight="false" outlineLevel="0" collapsed="false">
      <c r="A1286" s="1" t="s">
        <v>1928</v>
      </c>
      <c r="B1286" s="1" t="s">
        <v>1929</v>
      </c>
      <c r="C1286" s="3" t="s">
        <v>52</v>
      </c>
    </row>
    <row r="1287" s="12" customFormat="true" ht="14.25" hidden="false" customHeight="false" outlineLevel="0" collapsed="false">
      <c r="A1287" s="8" t="s">
        <v>1930</v>
      </c>
      <c r="B1287" s="8" t="s">
        <v>1931</v>
      </c>
      <c r="C1287" s="16" t="s">
        <v>80</v>
      </c>
      <c r="D1287" s="10"/>
    </row>
    <row r="1288" s="12" customFormat="true" ht="14.25" hidden="false" customHeight="false" outlineLevel="0" collapsed="false">
      <c r="A1288" s="8" t="s">
        <v>1932</v>
      </c>
      <c r="B1288" s="8" t="s">
        <v>1931</v>
      </c>
      <c r="C1288" s="16" t="s">
        <v>133</v>
      </c>
      <c r="D1288" s="10"/>
    </row>
    <row r="1289" customFormat="false" ht="11.25" hidden="false" customHeight="false" outlineLevel="0" collapsed="false">
      <c r="A1289" s="8" t="s">
        <v>1933</v>
      </c>
      <c r="B1289" s="8" t="s">
        <v>1934</v>
      </c>
      <c r="C1289" s="16" t="s">
        <v>133</v>
      </c>
      <c r="D1289" s="10"/>
    </row>
    <row r="1290" s="24" customFormat="true" ht="14.25" hidden="false" customHeight="false" outlineLevel="0" collapsed="false">
      <c r="A1290" s="1" t="s">
        <v>1935</v>
      </c>
      <c r="B1290" s="1" t="s">
        <v>1936</v>
      </c>
      <c r="C1290" s="3" t="s">
        <v>141</v>
      </c>
      <c r="D1290" s="4" t="s">
        <v>9</v>
      </c>
    </row>
    <row r="1291" customFormat="false" ht="11.25" hidden="false" customHeight="false" outlineLevel="0" collapsed="false">
      <c r="A1291" s="1" t="s">
        <v>1937</v>
      </c>
      <c r="B1291" s="1" t="s">
        <v>1936</v>
      </c>
      <c r="C1291" s="3" t="s">
        <v>1938</v>
      </c>
    </row>
    <row r="1292" s="12" customFormat="true" ht="14.25" hidden="false" customHeight="false" outlineLevel="0" collapsed="false">
      <c r="A1292" s="8" t="s">
        <v>1939</v>
      </c>
      <c r="B1292" s="8" t="s">
        <v>1940</v>
      </c>
      <c r="C1292" s="16" t="s">
        <v>1941</v>
      </c>
      <c r="D1292" s="10"/>
    </row>
    <row r="1293" s="12" customFormat="true" ht="14.25" hidden="false" customHeight="false" outlineLevel="0" collapsed="false">
      <c r="A1293" s="8" t="s">
        <v>1942</v>
      </c>
      <c r="B1293" s="8" t="s">
        <v>1943</v>
      </c>
      <c r="C1293" s="16" t="s">
        <v>1579</v>
      </c>
      <c r="D1293" s="10"/>
    </row>
    <row r="1294" s="12" customFormat="true" ht="14.25" hidden="false" customHeight="false" outlineLevel="0" collapsed="false">
      <c r="A1294" s="8" t="s">
        <v>1944</v>
      </c>
      <c r="B1294" s="8" t="s">
        <v>1945</v>
      </c>
      <c r="C1294" s="9" t="s">
        <v>21</v>
      </c>
      <c r="D1294" s="10"/>
      <c r="E1294" s="11"/>
      <c r="F1294" s="8"/>
      <c r="H1294" s="13"/>
      <c r="I1294" s="14"/>
      <c r="L1294" s="14"/>
    </row>
    <row r="1295" customFormat="false" ht="11.25" hidden="false" customHeight="false" outlineLevel="0" collapsed="false">
      <c r="A1295" s="1" t="n">
        <v>2010</v>
      </c>
      <c r="B1295" s="2" t="s">
        <v>1946</v>
      </c>
      <c r="C1295" s="3" t="s">
        <v>1947</v>
      </c>
    </row>
    <row r="1296" customFormat="false" ht="11.25" hidden="false" customHeight="false" outlineLevel="0" collapsed="false">
      <c r="A1296" s="25" t="s">
        <v>1948</v>
      </c>
      <c r="B1296" s="1" t="s">
        <v>1946</v>
      </c>
      <c r="C1296" s="3" t="s">
        <v>331</v>
      </c>
      <c r="D1296" s="1"/>
    </row>
    <row r="1297" s="12" customFormat="true" ht="14.25" hidden="false" customHeight="false" outlineLevel="0" collapsed="false">
      <c r="A1297" s="8" t="s">
        <v>1949</v>
      </c>
      <c r="B1297" s="8" t="s">
        <v>1946</v>
      </c>
      <c r="C1297" s="16" t="s">
        <v>21</v>
      </c>
      <c r="D1297" s="10"/>
    </row>
    <row r="1298" s="12" customFormat="true" ht="14.25" hidden="false" customHeight="false" outlineLevel="0" collapsed="false">
      <c r="A1298" s="8" t="s">
        <v>1950</v>
      </c>
      <c r="B1298" s="8" t="s">
        <v>1946</v>
      </c>
      <c r="C1298" s="9" t="s">
        <v>353</v>
      </c>
      <c r="D1298" s="10"/>
      <c r="E1298" s="11"/>
      <c r="F1298" s="8"/>
      <c r="H1298" s="13"/>
      <c r="I1298" s="14"/>
      <c r="L1298" s="14"/>
    </row>
    <row r="1299" s="24" customFormat="true" ht="14.25" hidden="false" customHeight="false" outlineLevel="0" collapsed="false">
      <c r="A1299" s="25" t="s">
        <v>1951</v>
      </c>
      <c r="B1299" s="2" t="s">
        <v>1946</v>
      </c>
      <c r="C1299" s="3" t="s">
        <v>21</v>
      </c>
      <c r="D1299" s="4"/>
    </row>
    <row r="1300" customFormat="false" ht="11.25" hidden="false" customHeight="false" outlineLevel="0" collapsed="false">
      <c r="A1300" s="1" t="s">
        <v>1952</v>
      </c>
      <c r="B1300" s="1" t="s">
        <v>1946</v>
      </c>
      <c r="C1300" s="3" t="s">
        <v>52</v>
      </c>
      <c r="D1300" s="1"/>
    </row>
    <row r="1301" s="24" customFormat="true" ht="14.25" hidden="false" customHeight="false" outlineLevel="0" collapsed="false">
      <c r="A1301" s="8" t="s">
        <v>1953</v>
      </c>
      <c r="B1301" s="8" t="s">
        <v>1946</v>
      </c>
      <c r="C1301" s="16" t="s">
        <v>157</v>
      </c>
      <c r="D1301" s="10"/>
    </row>
    <row r="1302" s="12" customFormat="true" ht="14.25" hidden="false" customHeight="false" outlineLevel="0" collapsed="false">
      <c r="A1302" s="8" t="s">
        <v>1954</v>
      </c>
      <c r="B1302" s="8" t="s">
        <v>1946</v>
      </c>
      <c r="C1302" s="16" t="s">
        <v>21</v>
      </c>
      <c r="D1302" s="10"/>
    </row>
    <row r="1303" customFormat="false" ht="11.25" hidden="false" customHeight="false" outlineLevel="0" collapsed="false">
      <c r="A1303" s="8" t="s">
        <v>1955</v>
      </c>
      <c r="B1303" s="8" t="s">
        <v>1946</v>
      </c>
      <c r="C1303" s="16" t="s">
        <v>21</v>
      </c>
      <c r="D1303" s="10"/>
    </row>
    <row r="1304" customFormat="false" ht="11.25" hidden="false" customHeight="false" outlineLevel="0" collapsed="false">
      <c r="A1304" s="8" t="s">
        <v>1956</v>
      </c>
      <c r="B1304" s="8" t="s">
        <v>1946</v>
      </c>
      <c r="C1304" s="16" t="s">
        <v>52</v>
      </c>
      <c r="D1304" s="10"/>
    </row>
    <row r="1305" s="12" customFormat="true" ht="14.25" hidden="false" customHeight="false" outlineLevel="0" collapsed="false">
      <c r="A1305" s="1" t="s">
        <v>1957</v>
      </c>
      <c r="B1305" s="1" t="s">
        <v>1946</v>
      </c>
      <c r="C1305" s="3" t="s">
        <v>1958</v>
      </c>
      <c r="D1305" s="4"/>
    </row>
    <row r="1306" s="24" customFormat="true" ht="14.25" hidden="false" customHeight="false" outlineLevel="0" collapsed="false">
      <c r="A1306" s="1" t="s">
        <v>1959</v>
      </c>
      <c r="B1306" s="1" t="s">
        <v>1946</v>
      </c>
      <c r="C1306" s="3" t="s">
        <v>18</v>
      </c>
      <c r="D1306" s="4"/>
    </row>
    <row r="1307" s="8" customFormat="true" ht="11.25" hidden="false" customHeight="false" outlineLevel="0" collapsed="false">
      <c r="A1307" s="8" t="s">
        <v>1960</v>
      </c>
      <c r="B1307" s="8" t="s">
        <v>1946</v>
      </c>
      <c r="C1307" s="16" t="s">
        <v>1961</v>
      </c>
      <c r="D1307" s="10"/>
    </row>
    <row r="1308" customFormat="false" ht="11.25" hidden="false" customHeight="false" outlineLevel="0" collapsed="false">
      <c r="A1308" s="1" t="s">
        <v>1962</v>
      </c>
      <c r="B1308" s="1" t="s">
        <v>1946</v>
      </c>
      <c r="C1308" s="3" t="s">
        <v>1963</v>
      </c>
    </row>
    <row r="1309" s="12" customFormat="true" ht="14.25" hidden="false" customHeight="false" outlineLevel="0" collapsed="false">
      <c r="A1309" s="1" t="s">
        <v>1964</v>
      </c>
      <c r="B1309" s="1" t="s">
        <v>1946</v>
      </c>
      <c r="C1309" s="3" t="s">
        <v>1965</v>
      </c>
      <c r="D1309" s="4"/>
    </row>
    <row r="1310" customFormat="false" ht="11.25" hidden="false" customHeight="false" outlineLevel="0" collapsed="false">
      <c r="A1310" s="1" t="s">
        <v>1966</v>
      </c>
      <c r="B1310" s="1" t="s">
        <v>1967</v>
      </c>
      <c r="C1310" s="3" t="s">
        <v>1407</v>
      </c>
      <c r="D1310" s="4" t="s">
        <v>1307</v>
      </c>
    </row>
    <row r="1311" s="12" customFormat="true" ht="14.25" hidden="false" customHeight="false" outlineLevel="0" collapsed="false">
      <c r="A1311" s="8" t="s">
        <v>1968</v>
      </c>
      <c r="B1311" s="8" t="s">
        <v>1967</v>
      </c>
      <c r="C1311" s="9" t="s">
        <v>1969</v>
      </c>
      <c r="D1311" s="10"/>
      <c r="E1311" s="11"/>
      <c r="F1311" s="8"/>
      <c r="H1311" s="13"/>
      <c r="I1311" s="14"/>
      <c r="L1311" s="14"/>
    </row>
    <row r="1312" s="12" customFormat="true" ht="14.25" hidden="false" customHeight="false" outlineLevel="0" collapsed="false">
      <c r="A1312" s="8" t="s">
        <v>1970</v>
      </c>
      <c r="B1312" s="8" t="s">
        <v>1971</v>
      </c>
      <c r="C1312" s="9" t="s">
        <v>1317</v>
      </c>
      <c r="D1312" s="10" t="s">
        <v>319</v>
      </c>
      <c r="E1312" s="42"/>
      <c r="H1312" s="13"/>
      <c r="I1312" s="14"/>
    </row>
    <row r="1313" s="27" customFormat="true" ht="12.75" hidden="false" customHeight="false" outlineLevel="0" collapsed="false">
      <c r="A1313" s="27" t="s">
        <v>1972</v>
      </c>
      <c r="B1313" s="27" t="s">
        <v>1973</v>
      </c>
      <c r="C1313" s="28" t="s">
        <v>779</v>
      </c>
      <c r="D1313" s="29" t="s">
        <v>39</v>
      </c>
      <c r="E1313" s="30"/>
      <c r="F1313" s="31"/>
      <c r="H1313" s="32"/>
    </row>
    <row r="1314" s="12" customFormat="true" ht="14.25" hidden="false" customHeight="false" outlineLevel="0" collapsed="false">
      <c r="A1314" s="8" t="s">
        <v>1974</v>
      </c>
      <c r="B1314" s="8" t="s">
        <v>1975</v>
      </c>
      <c r="C1314" s="16" t="s">
        <v>144</v>
      </c>
      <c r="D1314" s="10"/>
    </row>
    <row r="1315" s="12" customFormat="true" ht="14.25" hidden="false" customHeight="false" outlineLevel="0" collapsed="false">
      <c r="A1315" s="8" t="s">
        <v>1976</v>
      </c>
      <c r="B1315" s="8" t="s">
        <v>1977</v>
      </c>
      <c r="C1315" s="9" t="s">
        <v>424</v>
      </c>
      <c r="D1315" s="10" t="s">
        <v>39</v>
      </c>
      <c r="E1315" s="11"/>
      <c r="F1315" s="8"/>
      <c r="H1315" s="13"/>
      <c r="I1315" s="14"/>
      <c r="L1315" s="14"/>
    </row>
    <row r="1316" s="12" customFormat="true" ht="14.25" hidden="false" customHeight="false" outlineLevel="0" collapsed="false">
      <c r="A1316" s="8" t="s">
        <v>1978</v>
      </c>
      <c r="B1316" s="8" t="s">
        <v>1979</v>
      </c>
      <c r="C1316" s="9" t="s">
        <v>21</v>
      </c>
      <c r="D1316" s="10"/>
      <c r="E1316" s="11"/>
      <c r="F1316" s="8"/>
      <c r="H1316" s="13"/>
      <c r="I1316" s="14"/>
      <c r="L1316" s="14"/>
    </row>
    <row r="1317" s="12" customFormat="true" ht="19.5" hidden="false" customHeight="false" outlineLevel="0" collapsed="false">
      <c r="A1317" s="8" t="s">
        <v>1980</v>
      </c>
      <c r="B1317" s="8" t="s">
        <v>1979</v>
      </c>
      <c r="C1317" s="16" t="s">
        <v>1450</v>
      </c>
      <c r="D1317" s="10"/>
    </row>
    <row r="1318" s="12" customFormat="true" ht="19.5" hidden="false" customHeight="false" outlineLevel="0" collapsed="false">
      <c r="A1318" s="8" t="s">
        <v>1980</v>
      </c>
      <c r="B1318" s="8" t="s">
        <v>1979</v>
      </c>
      <c r="C1318" s="16" t="s">
        <v>447</v>
      </c>
      <c r="D1318" s="10"/>
    </row>
    <row r="1319" customFormat="false" ht="11.25" hidden="false" customHeight="false" outlineLevel="0" collapsed="false">
      <c r="A1319" s="8" t="s">
        <v>1981</v>
      </c>
      <c r="B1319" s="8" t="s">
        <v>1979</v>
      </c>
      <c r="C1319" s="16" t="s">
        <v>21</v>
      </c>
      <c r="D1319" s="10"/>
    </row>
    <row r="1320" customFormat="false" ht="11.25" hidden="false" customHeight="false" outlineLevel="0" collapsed="false">
      <c r="A1320" s="1" t="s">
        <v>1982</v>
      </c>
      <c r="B1320" s="22" t="s">
        <v>1983</v>
      </c>
      <c r="C1320" s="23" t="s">
        <v>38</v>
      </c>
      <c r="D1320" s="1" t="s">
        <v>39</v>
      </c>
    </row>
    <row r="1321" s="12" customFormat="true" ht="14.25" hidden="false" customHeight="false" outlineLevel="0" collapsed="false">
      <c r="A1321" s="8" t="s">
        <v>1982</v>
      </c>
      <c r="B1321" s="8" t="s">
        <v>1983</v>
      </c>
      <c r="C1321" s="16" t="s">
        <v>38</v>
      </c>
      <c r="D1321" s="10" t="s">
        <v>39</v>
      </c>
    </row>
    <row r="1322" s="12" customFormat="true" ht="14.25" hidden="false" customHeight="false" outlineLevel="0" collapsed="false">
      <c r="A1322" s="8" t="s">
        <v>1984</v>
      </c>
      <c r="B1322" s="8" t="s">
        <v>1983</v>
      </c>
      <c r="C1322" s="9" t="s">
        <v>45</v>
      </c>
      <c r="D1322" s="10" t="s">
        <v>354</v>
      </c>
      <c r="E1322" s="11"/>
      <c r="F1322" s="8"/>
      <c r="H1322" s="13"/>
      <c r="I1322" s="14"/>
      <c r="L1322" s="14"/>
    </row>
    <row r="1323" s="12" customFormat="true" ht="14.25" hidden="false" customHeight="false" outlineLevel="0" collapsed="false">
      <c r="A1323" s="8" t="s">
        <v>1985</v>
      </c>
      <c r="B1323" s="8" t="s">
        <v>1983</v>
      </c>
      <c r="C1323" s="16" t="s">
        <v>1986</v>
      </c>
      <c r="D1323" s="10"/>
    </row>
    <row r="1324" s="8" customFormat="true" ht="11.25" hidden="false" customHeight="false" outlineLevel="0" collapsed="false">
      <c r="A1324" s="8" t="s">
        <v>1987</v>
      </c>
      <c r="B1324" s="8" t="s">
        <v>1983</v>
      </c>
      <c r="C1324" s="16" t="s">
        <v>1988</v>
      </c>
      <c r="D1324" s="10"/>
    </row>
    <row r="1325" s="12" customFormat="true" ht="14.25" hidden="false" customHeight="false" outlineLevel="0" collapsed="false">
      <c r="A1325" s="8" t="s">
        <v>1989</v>
      </c>
      <c r="B1325" s="8" t="s">
        <v>1983</v>
      </c>
      <c r="C1325" s="9" t="s">
        <v>21</v>
      </c>
      <c r="D1325" s="10"/>
      <c r="E1325" s="11"/>
      <c r="F1325" s="8"/>
      <c r="H1325" s="13"/>
      <c r="I1325" s="14"/>
      <c r="L1325" s="14"/>
    </row>
    <row r="1326" s="12" customFormat="true" ht="14.25" hidden="false" customHeight="false" outlineLevel="0" collapsed="false">
      <c r="A1326" s="8" t="s">
        <v>1990</v>
      </c>
      <c r="B1326" s="8" t="s">
        <v>1983</v>
      </c>
      <c r="C1326" s="9"/>
      <c r="D1326" s="10"/>
      <c r="E1326" s="11"/>
      <c r="F1326" s="8"/>
      <c r="H1326" s="13"/>
      <c r="I1326" s="14"/>
      <c r="L1326" s="14"/>
    </row>
    <row r="1327" customFormat="false" ht="11.25" hidden="false" customHeight="false" outlineLevel="0" collapsed="false">
      <c r="A1327" s="8" t="s">
        <v>1991</v>
      </c>
      <c r="B1327" s="8" t="s">
        <v>1983</v>
      </c>
      <c r="C1327" s="16" t="s">
        <v>21</v>
      </c>
      <c r="D1327" s="10" t="s">
        <v>39</v>
      </c>
    </row>
    <row r="1328" s="12" customFormat="true" ht="14.25" hidden="false" customHeight="false" outlineLevel="0" collapsed="false">
      <c r="A1328" s="8" t="s">
        <v>1992</v>
      </c>
      <c r="B1328" s="8" t="s">
        <v>1993</v>
      </c>
      <c r="C1328" s="9" t="s">
        <v>21</v>
      </c>
      <c r="D1328" s="10"/>
      <c r="E1328" s="11"/>
      <c r="F1328" s="8"/>
      <c r="H1328" s="13"/>
      <c r="I1328" s="14"/>
      <c r="L1328" s="14"/>
    </row>
    <row r="1329" s="12" customFormat="true" ht="14.25" hidden="false" customHeight="false" outlineLevel="0" collapsed="false">
      <c r="A1329" s="8" t="s">
        <v>1994</v>
      </c>
      <c r="B1329" s="8" t="s">
        <v>1995</v>
      </c>
      <c r="C1329" s="9" t="s">
        <v>21</v>
      </c>
      <c r="D1329" s="10"/>
      <c r="E1329" s="11"/>
      <c r="F1329" s="46"/>
      <c r="H1329" s="13"/>
      <c r="I1329" s="14"/>
      <c r="L1329" s="14"/>
    </row>
    <row r="1330" s="12" customFormat="true" ht="14.25" hidden="false" customHeight="false" outlineLevel="0" collapsed="false">
      <c r="A1330" s="8" t="s">
        <v>1996</v>
      </c>
      <c r="B1330" s="8" t="s">
        <v>1997</v>
      </c>
      <c r="C1330" s="16" t="s">
        <v>21</v>
      </c>
      <c r="D1330" s="10"/>
    </row>
    <row r="1331" s="24" customFormat="true" ht="14.25" hidden="false" customHeight="false" outlineLevel="0" collapsed="false">
      <c r="A1331" s="1" t="s">
        <v>1998</v>
      </c>
      <c r="B1331" s="2" t="s">
        <v>1997</v>
      </c>
      <c r="C1331" s="3" t="s">
        <v>1999</v>
      </c>
      <c r="D1331" s="4" t="s">
        <v>9</v>
      </c>
    </row>
    <row r="1332" s="12" customFormat="true" ht="14.25" hidden="false" customHeight="false" outlineLevel="0" collapsed="false">
      <c r="A1332" s="8" t="s">
        <v>2000</v>
      </c>
      <c r="B1332" s="8" t="s">
        <v>1997</v>
      </c>
      <c r="C1332" s="16" t="s">
        <v>157</v>
      </c>
      <c r="D1332" s="10"/>
    </row>
    <row r="1333" customFormat="false" ht="11.25" hidden="false" customHeight="false" outlineLevel="0" collapsed="false">
      <c r="A1333" s="8" t="s">
        <v>2001</v>
      </c>
      <c r="B1333" s="8" t="s">
        <v>1997</v>
      </c>
      <c r="C1333" s="16" t="s">
        <v>21</v>
      </c>
      <c r="D1333" s="10"/>
    </row>
    <row r="1334" s="12" customFormat="true" ht="14.25" hidden="false" customHeight="false" outlineLevel="0" collapsed="false">
      <c r="A1334" s="8" t="s">
        <v>2002</v>
      </c>
      <c r="B1334" s="8" t="s">
        <v>1997</v>
      </c>
      <c r="C1334" s="9" t="s">
        <v>21</v>
      </c>
      <c r="D1334" s="10"/>
      <c r="E1334" s="11"/>
      <c r="F1334" s="8"/>
      <c r="H1334" s="13"/>
      <c r="I1334" s="14"/>
      <c r="L1334" s="14"/>
    </row>
    <row r="1335" s="12" customFormat="true" ht="14.25" hidden="false" customHeight="false" outlineLevel="0" collapsed="false">
      <c r="A1335" s="8" t="s">
        <v>2003</v>
      </c>
      <c r="B1335" s="8" t="s">
        <v>2004</v>
      </c>
      <c r="C1335" s="16" t="s">
        <v>21</v>
      </c>
      <c r="D1335" s="10"/>
    </row>
    <row r="1336" customFormat="false" ht="11.25" hidden="false" customHeight="false" outlineLevel="0" collapsed="false">
      <c r="A1336" s="8" t="s">
        <v>2005</v>
      </c>
      <c r="B1336" s="8" t="s">
        <v>2006</v>
      </c>
      <c r="C1336" s="16" t="s">
        <v>2007</v>
      </c>
      <c r="D1336" s="10" t="s">
        <v>9</v>
      </c>
    </row>
    <row r="1337" s="12" customFormat="true" ht="14.25" hidden="false" customHeight="false" outlineLevel="0" collapsed="false">
      <c r="A1337" s="8" t="s">
        <v>2008</v>
      </c>
      <c r="B1337" s="8" t="s">
        <v>2009</v>
      </c>
      <c r="C1337" s="9" t="s">
        <v>2010</v>
      </c>
      <c r="D1337" s="10" t="s">
        <v>281</v>
      </c>
      <c r="E1337" s="11"/>
      <c r="F1337" s="8"/>
      <c r="H1337" s="13"/>
      <c r="I1337" s="14"/>
      <c r="L1337" s="14"/>
    </row>
    <row r="1338" s="12" customFormat="true" ht="14.25" hidden="false" customHeight="false" outlineLevel="0" collapsed="false">
      <c r="A1338" s="8" t="s">
        <v>2011</v>
      </c>
      <c r="B1338" s="8" t="s">
        <v>2012</v>
      </c>
      <c r="C1338" s="9" t="s">
        <v>1291</v>
      </c>
      <c r="D1338" s="10" t="s">
        <v>319</v>
      </c>
      <c r="E1338" s="11"/>
      <c r="F1338" s="8"/>
      <c r="H1338" s="13"/>
      <c r="I1338" s="14"/>
      <c r="L1338" s="14"/>
    </row>
    <row r="1339" s="24" customFormat="true" ht="14.25" hidden="false" customHeight="false" outlineLevel="0" collapsed="false">
      <c r="A1339" s="1" t="s">
        <v>2013</v>
      </c>
      <c r="B1339" s="1" t="s">
        <v>2014</v>
      </c>
      <c r="C1339" s="3" t="s">
        <v>221</v>
      </c>
      <c r="D1339" s="4"/>
    </row>
    <row r="1340" s="12" customFormat="true" ht="14.25" hidden="false" customHeight="false" outlineLevel="0" collapsed="false">
      <c r="A1340" s="8" t="s">
        <v>2015</v>
      </c>
      <c r="B1340" s="8" t="s">
        <v>2014</v>
      </c>
      <c r="C1340" s="9" t="s">
        <v>715</v>
      </c>
      <c r="D1340" s="10"/>
      <c r="E1340" s="11"/>
      <c r="F1340" s="8"/>
      <c r="H1340" s="13"/>
      <c r="I1340" s="14"/>
      <c r="L1340" s="14"/>
    </row>
    <row r="1341" s="12" customFormat="true" ht="14.25" hidden="false" customHeight="false" outlineLevel="0" collapsed="false">
      <c r="A1341" s="8" t="s">
        <v>2016</v>
      </c>
      <c r="B1341" s="8" t="s">
        <v>2014</v>
      </c>
      <c r="C1341" s="16" t="s">
        <v>715</v>
      </c>
      <c r="D1341" s="10" t="s">
        <v>39</v>
      </c>
    </row>
    <row r="1342" customFormat="false" ht="11.25" hidden="false" customHeight="false" outlineLevel="0" collapsed="false">
      <c r="A1342" s="8" t="s">
        <v>2017</v>
      </c>
      <c r="B1342" s="8" t="s">
        <v>2014</v>
      </c>
      <c r="C1342" s="16" t="s">
        <v>66</v>
      </c>
      <c r="D1342" s="10"/>
    </row>
    <row r="1343" customFormat="false" ht="11.25" hidden="false" customHeight="false" outlineLevel="0" collapsed="false">
      <c r="A1343" s="8" t="s">
        <v>2018</v>
      </c>
      <c r="B1343" s="8" t="s">
        <v>2014</v>
      </c>
      <c r="C1343" s="16" t="s">
        <v>2019</v>
      </c>
      <c r="D1343" s="10"/>
    </row>
    <row r="1344" s="12" customFormat="true" ht="22.5" hidden="false" customHeight="false" outlineLevel="0" collapsed="false">
      <c r="A1344" s="8" t="s">
        <v>2020</v>
      </c>
      <c r="B1344" s="8" t="s">
        <v>2014</v>
      </c>
      <c r="C1344" s="16" t="s">
        <v>2021</v>
      </c>
      <c r="D1344" s="10"/>
    </row>
    <row r="1345" s="27" customFormat="true" ht="12.75" hidden="false" customHeight="false" outlineLevel="0" collapsed="false">
      <c r="A1345" s="27" t="s">
        <v>2022</v>
      </c>
      <c r="B1345" s="27" t="s">
        <v>2023</v>
      </c>
      <c r="C1345" s="28" t="s">
        <v>61</v>
      </c>
      <c r="D1345" s="29" t="s">
        <v>39</v>
      </c>
      <c r="E1345" s="30"/>
      <c r="F1345" s="31"/>
      <c r="H1345" s="32"/>
    </row>
    <row r="1346" s="12" customFormat="true" ht="14.25" hidden="false" customHeight="false" outlineLevel="0" collapsed="false">
      <c r="A1346" s="8" t="s">
        <v>2024</v>
      </c>
      <c r="B1346" s="8" t="s">
        <v>2025</v>
      </c>
      <c r="C1346" s="9" t="s">
        <v>2026</v>
      </c>
      <c r="D1346" s="10" t="s">
        <v>1333</v>
      </c>
      <c r="E1346" s="11"/>
      <c r="F1346" s="8"/>
      <c r="H1346" s="13"/>
      <c r="I1346" s="14"/>
      <c r="L1346" s="14"/>
    </row>
    <row r="1347" s="12" customFormat="true" ht="14.25" hidden="false" customHeight="false" outlineLevel="0" collapsed="false">
      <c r="A1347" s="8" t="s">
        <v>2027</v>
      </c>
      <c r="B1347" s="8" t="s">
        <v>2025</v>
      </c>
      <c r="C1347" s="9" t="s">
        <v>2028</v>
      </c>
      <c r="D1347" s="10" t="s">
        <v>582</v>
      </c>
      <c r="E1347" s="11"/>
      <c r="F1347" s="8"/>
      <c r="H1347" s="13"/>
      <c r="I1347" s="14"/>
      <c r="L1347" s="14"/>
    </row>
    <row r="1348" s="12" customFormat="true" ht="14.25" hidden="false" customHeight="false" outlineLevel="0" collapsed="false">
      <c r="A1348" s="8" t="s">
        <v>2029</v>
      </c>
      <c r="B1348" s="8" t="s">
        <v>2030</v>
      </c>
      <c r="C1348" s="16" t="s">
        <v>15</v>
      </c>
      <c r="D1348" s="10" t="s">
        <v>9</v>
      </c>
    </row>
    <row r="1349" s="24" customFormat="true" ht="14.25" hidden="false" customHeight="false" outlineLevel="0" collapsed="false">
      <c r="A1349" s="49" t="s">
        <v>2031</v>
      </c>
      <c r="B1349" s="50" t="s">
        <v>2030</v>
      </c>
      <c r="C1349" s="16" t="s">
        <v>15</v>
      </c>
      <c r="D1349" s="10"/>
    </row>
    <row r="1350" s="24" customFormat="true" ht="14.25" hidden="false" customHeight="false" outlineLevel="0" collapsed="false">
      <c r="A1350" s="49" t="s">
        <v>2032</v>
      </c>
      <c r="B1350" s="50" t="s">
        <v>2033</v>
      </c>
      <c r="C1350" s="16" t="s">
        <v>15</v>
      </c>
      <c r="D1350" s="10"/>
    </row>
    <row r="1351" s="12" customFormat="true" ht="14.25" hidden="false" customHeight="false" outlineLevel="0" collapsed="false">
      <c r="A1351" s="8" t="s">
        <v>2034</v>
      </c>
      <c r="B1351" s="8" t="s">
        <v>2035</v>
      </c>
      <c r="C1351" s="9" t="s">
        <v>15</v>
      </c>
      <c r="D1351" s="10" t="s">
        <v>9</v>
      </c>
      <c r="E1351" s="11"/>
      <c r="F1351" s="8"/>
      <c r="H1351" s="13"/>
      <c r="I1351" s="14"/>
      <c r="L1351" s="14"/>
    </row>
    <row r="1352" s="27" customFormat="true" ht="12.75" hidden="false" customHeight="false" outlineLevel="0" collapsed="false">
      <c r="A1352" s="27" t="s">
        <v>2036</v>
      </c>
      <c r="B1352" s="27" t="s">
        <v>2037</v>
      </c>
      <c r="C1352" s="28" t="s">
        <v>1510</v>
      </c>
      <c r="D1352" s="29" t="s">
        <v>39</v>
      </c>
      <c r="E1352" s="30"/>
      <c r="F1352" s="31"/>
      <c r="H1352" s="32"/>
    </row>
    <row r="1353" s="12" customFormat="true" ht="14.25" hidden="false" customHeight="false" outlineLevel="0" collapsed="false">
      <c r="A1353" s="8" t="s">
        <v>2038</v>
      </c>
      <c r="B1353" s="8" t="s">
        <v>2039</v>
      </c>
      <c r="C1353" s="16" t="s">
        <v>690</v>
      </c>
      <c r="D1353" s="10"/>
    </row>
    <row r="1354" s="12" customFormat="true" ht="14.25" hidden="false" customHeight="false" outlineLevel="0" collapsed="false">
      <c r="A1354" s="8" t="s">
        <v>2040</v>
      </c>
      <c r="B1354" s="8" t="s">
        <v>2039</v>
      </c>
      <c r="C1354" s="16" t="s">
        <v>52</v>
      </c>
      <c r="D1354" s="10"/>
    </row>
    <row r="1355" s="12" customFormat="true" ht="14.25" hidden="false" customHeight="false" outlineLevel="0" collapsed="false">
      <c r="A1355" s="8" t="s">
        <v>2041</v>
      </c>
      <c r="B1355" s="8" t="s">
        <v>2039</v>
      </c>
      <c r="C1355" s="16" t="s">
        <v>2042</v>
      </c>
      <c r="D1355" s="10"/>
    </row>
    <row r="1356" s="12" customFormat="true" ht="22.5" hidden="false" customHeight="false" outlineLevel="0" collapsed="false">
      <c r="A1356" s="8" t="s">
        <v>2043</v>
      </c>
      <c r="B1356" s="8" t="s">
        <v>2039</v>
      </c>
      <c r="C1356" s="16" t="s">
        <v>52</v>
      </c>
      <c r="D1356" s="10"/>
    </row>
    <row r="1357" s="12" customFormat="true" ht="14.25" hidden="false" customHeight="false" outlineLevel="0" collapsed="false">
      <c r="A1357" s="8" t="s">
        <v>2044</v>
      </c>
      <c r="B1357" s="8" t="s">
        <v>2039</v>
      </c>
      <c r="C1357" s="16" t="s">
        <v>52</v>
      </c>
      <c r="D1357" s="10"/>
    </row>
    <row r="1358" s="27" customFormat="true" ht="12.75" hidden="false" customHeight="false" outlineLevel="0" collapsed="false">
      <c r="A1358" s="27" t="s">
        <v>2045</v>
      </c>
      <c r="B1358" s="27" t="s">
        <v>2046</v>
      </c>
      <c r="C1358" s="28" t="s">
        <v>1510</v>
      </c>
      <c r="D1358" s="29" t="s">
        <v>39</v>
      </c>
      <c r="E1358" s="30"/>
      <c r="F1358" s="31"/>
      <c r="H1358" s="32"/>
    </row>
    <row r="1359" customFormat="false" ht="11.25" hidden="false" customHeight="false" outlineLevel="0" collapsed="false">
      <c r="A1359" s="8" t="s">
        <v>2047</v>
      </c>
      <c r="B1359" s="8" t="s">
        <v>2048</v>
      </c>
      <c r="C1359" s="16" t="s">
        <v>2049</v>
      </c>
      <c r="D1359" s="10"/>
    </row>
    <row r="1360" s="8" customFormat="true" ht="11.25" hidden="false" customHeight="false" outlineLevel="0" collapsed="false">
      <c r="A1360" s="8" t="s">
        <v>2050</v>
      </c>
      <c r="B1360" s="8" t="s">
        <v>2051</v>
      </c>
      <c r="C1360" s="16" t="s">
        <v>2052</v>
      </c>
      <c r="D1360" s="10" t="s">
        <v>9</v>
      </c>
    </row>
    <row r="1361" s="24" customFormat="true" ht="14.25" hidden="false" customHeight="false" outlineLevel="0" collapsed="false">
      <c r="A1361" s="8" t="s">
        <v>2053</v>
      </c>
      <c r="B1361" s="8" t="s">
        <v>2054</v>
      </c>
      <c r="C1361" s="16" t="s">
        <v>21</v>
      </c>
      <c r="D1361" s="10"/>
    </row>
    <row r="1362" s="12" customFormat="true" ht="14.25" hidden="false" customHeight="false" outlineLevel="0" collapsed="false">
      <c r="A1362" s="8" t="s">
        <v>2055</v>
      </c>
      <c r="B1362" s="8" t="s">
        <v>2054</v>
      </c>
      <c r="C1362" s="9" t="s">
        <v>2056</v>
      </c>
      <c r="D1362" s="10"/>
      <c r="E1362" s="11"/>
      <c r="F1362" s="8"/>
      <c r="H1362" s="13"/>
      <c r="I1362" s="14"/>
      <c r="L1362" s="14"/>
    </row>
    <row r="1363" s="12" customFormat="true" ht="14.25" hidden="false" customHeight="false" outlineLevel="0" collapsed="false">
      <c r="A1363" s="8" t="s">
        <v>2057</v>
      </c>
      <c r="B1363" s="8" t="s">
        <v>2054</v>
      </c>
      <c r="C1363" s="16" t="s">
        <v>21</v>
      </c>
      <c r="D1363" s="10"/>
    </row>
    <row r="1364" s="12" customFormat="true" ht="14.25" hidden="false" customHeight="false" outlineLevel="0" collapsed="false">
      <c r="A1364" s="8" t="s">
        <v>2058</v>
      </c>
      <c r="B1364" s="8" t="s">
        <v>2054</v>
      </c>
      <c r="C1364" s="16" t="s">
        <v>21</v>
      </c>
      <c r="D1364" s="10"/>
    </row>
    <row r="1365" customFormat="false" ht="11.25" hidden="false" customHeight="false" outlineLevel="0" collapsed="false">
      <c r="A1365" s="8" t="s">
        <v>2059</v>
      </c>
      <c r="B1365" s="8" t="s">
        <v>2054</v>
      </c>
      <c r="C1365" s="16" t="s">
        <v>21</v>
      </c>
      <c r="D1365" s="10"/>
    </row>
    <row r="1366" s="12" customFormat="true" ht="14.25" hidden="false" customHeight="false" outlineLevel="0" collapsed="false">
      <c r="A1366" s="8" t="s">
        <v>2060</v>
      </c>
      <c r="B1366" s="8" t="s">
        <v>2054</v>
      </c>
      <c r="C1366" s="16" t="s">
        <v>66</v>
      </c>
      <c r="D1366" s="10"/>
    </row>
    <row r="1367" s="12" customFormat="true" ht="14.25" hidden="false" customHeight="false" outlineLevel="0" collapsed="false">
      <c r="A1367" s="8" t="s">
        <v>2061</v>
      </c>
      <c r="B1367" s="8" t="s">
        <v>2054</v>
      </c>
      <c r="C1367" s="9" t="s">
        <v>21</v>
      </c>
      <c r="D1367" s="10"/>
      <c r="E1367" s="11"/>
      <c r="F1367" s="8"/>
      <c r="H1367" s="13"/>
      <c r="I1367" s="14"/>
      <c r="L1367" s="14"/>
    </row>
    <row r="1368" s="12" customFormat="true" ht="14.25" hidden="false" customHeight="false" outlineLevel="0" collapsed="false">
      <c r="A1368" s="8" t="s">
        <v>2062</v>
      </c>
      <c r="B1368" s="8" t="s">
        <v>2054</v>
      </c>
      <c r="C1368" s="16" t="s">
        <v>2063</v>
      </c>
      <c r="D1368" s="10"/>
    </row>
    <row r="1369" s="12" customFormat="true" ht="14.25" hidden="false" customHeight="false" outlineLevel="0" collapsed="false">
      <c r="A1369" s="8" t="s">
        <v>2064</v>
      </c>
      <c r="B1369" s="8" t="s">
        <v>2054</v>
      </c>
      <c r="C1369" s="16" t="s">
        <v>21</v>
      </c>
      <c r="D1369" s="10"/>
    </row>
    <row r="1370" s="12" customFormat="true" ht="14.25" hidden="false" customHeight="false" outlineLevel="0" collapsed="false">
      <c r="A1370" s="8" t="s">
        <v>2065</v>
      </c>
      <c r="B1370" s="8" t="s">
        <v>2054</v>
      </c>
      <c r="C1370" s="9" t="s">
        <v>21</v>
      </c>
      <c r="D1370" s="10"/>
      <c r="E1370" s="11"/>
      <c r="F1370" s="8"/>
      <c r="H1370" s="13"/>
      <c r="I1370" s="14"/>
      <c r="L1370" s="14"/>
    </row>
    <row r="1371" s="12" customFormat="true" ht="14.25" hidden="false" customHeight="false" outlineLevel="0" collapsed="false">
      <c r="A1371" s="8" t="s">
        <v>2066</v>
      </c>
      <c r="B1371" s="8" t="s">
        <v>2054</v>
      </c>
      <c r="C1371" s="9" t="s">
        <v>15</v>
      </c>
      <c r="D1371" s="10" t="s">
        <v>9</v>
      </c>
      <c r="E1371" s="11"/>
      <c r="F1371" s="8"/>
      <c r="H1371" s="13"/>
      <c r="I1371" s="14"/>
      <c r="L1371" s="14"/>
    </row>
    <row r="1372" s="24" customFormat="true" ht="14.25" hidden="false" customHeight="false" outlineLevel="0" collapsed="false">
      <c r="A1372" s="8" t="s">
        <v>2067</v>
      </c>
      <c r="B1372" s="8" t="s">
        <v>2054</v>
      </c>
      <c r="C1372" s="16" t="s">
        <v>21</v>
      </c>
      <c r="D1372" s="10"/>
    </row>
    <row r="1373" s="12" customFormat="true" ht="22.5" hidden="false" customHeight="false" outlineLevel="0" collapsed="false">
      <c r="A1373" s="8" t="s">
        <v>2068</v>
      </c>
      <c r="B1373" s="8" t="s">
        <v>2054</v>
      </c>
      <c r="C1373" s="16" t="s">
        <v>21</v>
      </c>
      <c r="D1373" s="10"/>
    </row>
    <row r="1374" s="12" customFormat="true" ht="19.5" hidden="false" customHeight="false" outlineLevel="0" collapsed="false">
      <c r="A1374" s="8" t="s">
        <v>2069</v>
      </c>
      <c r="B1374" s="8" t="s">
        <v>2054</v>
      </c>
      <c r="C1374" s="16" t="s">
        <v>984</v>
      </c>
      <c r="D1374" s="10"/>
    </row>
    <row r="1375" s="24" customFormat="true" ht="14.25" hidden="false" customHeight="false" outlineLevel="0" collapsed="false">
      <c r="A1375" s="8" t="s">
        <v>2070</v>
      </c>
      <c r="B1375" s="8" t="s">
        <v>2054</v>
      </c>
      <c r="C1375" s="16" t="s">
        <v>66</v>
      </c>
      <c r="D1375" s="10"/>
    </row>
    <row r="1376" s="12" customFormat="true" ht="14.25" hidden="false" customHeight="false" outlineLevel="0" collapsed="false">
      <c r="A1376" s="8" t="s">
        <v>2070</v>
      </c>
      <c r="B1376" s="8" t="s">
        <v>2054</v>
      </c>
      <c r="C1376" s="9" t="s">
        <v>15</v>
      </c>
      <c r="D1376" s="10" t="s">
        <v>9</v>
      </c>
      <c r="E1376" s="11"/>
      <c r="F1376" s="8"/>
      <c r="H1376" s="13"/>
      <c r="I1376" s="14"/>
      <c r="L1376" s="14"/>
    </row>
    <row r="1377" s="8" customFormat="true" ht="22.5" hidden="false" customHeight="false" outlineLevel="0" collapsed="false">
      <c r="A1377" s="8" t="s">
        <v>2071</v>
      </c>
      <c r="B1377" s="8" t="s">
        <v>2054</v>
      </c>
      <c r="C1377" s="16" t="s">
        <v>392</v>
      </c>
      <c r="D1377" s="10"/>
    </row>
    <row r="1378" s="8" customFormat="true" ht="11.25" hidden="false" customHeight="false" outlineLevel="0" collapsed="false">
      <c r="A1378" s="1" t="s">
        <v>2072</v>
      </c>
      <c r="B1378" s="1" t="s">
        <v>2054</v>
      </c>
      <c r="C1378" s="3" t="s">
        <v>144</v>
      </c>
      <c r="D1378" s="4"/>
    </row>
    <row r="1379" s="24" customFormat="true" ht="14.25" hidden="false" customHeight="false" outlineLevel="0" collapsed="false">
      <c r="A1379" s="8" t="s">
        <v>2073</v>
      </c>
      <c r="B1379" s="8" t="s">
        <v>2054</v>
      </c>
      <c r="C1379" s="16" t="s">
        <v>21</v>
      </c>
      <c r="D1379" s="10"/>
    </row>
    <row r="1380" s="12" customFormat="true" ht="14.25" hidden="false" customHeight="false" outlineLevel="0" collapsed="false">
      <c r="A1380" s="8" t="s">
        <v>2074</v>
      </c>
      <c r="B1380" s="8" t="s">
        <v>2054</v>
      </c>
      <c r="C1380" s="16" t="s">
        <v>622</v>
      </c>
      <c r="D1380" s="10"/>
    </row>
    <row r="1381" s="12" customFormat="true" ht="14.25" hidden="false" customHeight="false" outlineLevel="0" collapsed="false">
      <c r="A1381" s="8" t="s">
        <v>2075</v>
      </c>
      <c r="B1381" s="8" t="s">
        <v>2054</v>
      </c>
      <c r="C1381" s="16" t="s">
        <v>21</v>
      </c>
      <c r="D1381" s="10"/>
    </row>
    <row r="1382" s="12" customFormat="true" ht="14.25" hidden="false" customHeight="false" outlineLevel="0" collapsed="false">
      <c r="A1382" s="8" t="s">
        <v>2076</v>
      </c>
      <c r="B1382" s="8" t="s">
        <v>2054</v>
      </c>
      <c r="C1382" s="16" t="s">
        <v>21</v>
      </c>
      <c r="D1382" s="10"/>
    </row>
    <row r="1383" s="12" customFormat="true" ht="14.25" hidden="false" customHeight="false" outlineLevel="0" collapsed="false">
      <c r="A1383" s="8" t="s">
        <v>2077</v>
      </c>
      <c r="B1383" s="8" t="s">
        <v>2054</v>
      </c>
      <c r="C1383" s="16" t="s">
        <v>1599</v>
      </c>
      <c r="D1383" s="10"/>
    </row>
    <row r="1384" s="12" customFormat="true" ht="14.25" hidden="false" customHeight="false" outlineLevel="0" collapsed="false">
      <c r="A1384" s="8" t="s">
        <v>2078</v>
      </c>
      <c r="B1384" s="8" t="s">
        <v>2054</v>
      </c>
      <c r="C1384" s="16" t="s">
        <v>21</v>
      </c>
      <c r="D1384" s="10"/>
    </row>
    <row r="1385" s="12" customFormat="true" ht="14.25" hidden="false" customHeight="false" outlineLevel="0" collapsed="false">
      <c r="A1385" s="8" t="s">
        <v>2079</v>
      </c>
      <c r="B1385" s="8" t="s">
        <v>2054</v>
      </c>
      <c r="C1385" s="16" t="s">
        <v>52</v>
      </c>
      <c r="D1385" s="10"/>
    </row>
    <row r="1386" customFormat="false" ht="11.25" hidden="false" customHeight="false" outlineLevel="0" collapsed="false">
      <c r="A1386" s="8" t="s">
        <v>2080</v>
      </c>
      <c r="B1386" s="8" t="s">
        <v>2054</v>
      </c>
      <c r="C1386" s="16" t="s">
        <v>211</v>
      </c>
      <c r="D1386" s="10"/>
    </row>
    <row r="1387" customFormat="false" ht="11.25" hidden="false" customHeight="false" outlineLevel="0" collapsed="false">
      <c r="A1387" s="8" t="s">
        <v>2081</v>
      </c>
      <c r="B1387" s="8" t="s">
        <v>2054</v>
      </c>
      <c r="C1387" s="16" t="s">
        <v>15</v>
      </c>
      <c r="D1387" s="10" t="s">
        <v>9</v>
      </c>
    </row>
    <row r="1388" customFormat="false" ht="11.25" hidden="false" customHeight="false" outlineLevel="0" collapsed="false">
      <c r="A1388" s="25" t="s">
        <v>2082</v>
      </c>
      <c r="B1388" s="1" t="s">
        <v>2054</v>
      </c>
      <c r="C1388" s="3" t="s">
        <v>21</v>
      </c>
    </row>
    <row r="1389" s="24" customFormat="true" ht="14.25" hidden="false" customHeight="false" outlineLevel="0" collapsed="false">
      <c r="A1389" s="8" t="s">
        <v>2083</v>
      </c>
      <c r="B1389" s="8" t="s">
        <v>2054</v>
      </c>
      <c r="C1389" s="16" t="s">
        <v>21</v>
      </c>
      <c r="D1389" s="10"/>
    </row>
    <row r="1390" s="12" customFormat="true" ht="14.25" hidden="false" customHeight="false" outlineLevel="0" collapsed="false">
      <c r="A1390" s="8" t="s">
        <v>2084</v>
      </c>
      <c r="B1390" s="8" t="s">
        <v>2054</v>
      </c>
      <c r="C1390" s="9" t="s">
        <v>21</v>
      </c>
      <c r="D1390" s="10"/>
      <c r="E1390" s="11"/>
      <c r="F1390" s="8"/>
      <c r="H1390" s="13"/>
      <c r="I1390" s="14"/>
      <c r="L1390" s="14"/>
    </row>
    <row r="1391" s="12" customFormat="true" ht="14.25" hidden="false" customHeight="false" outlineLevel="0" collapsed="false">
      <c r="A1391" s="8" t="s">
        <v>2085</v>
      </c>
      <c r="B1391" s="8" t="s">
        <v>2054</v>
      </c>
      <c r="C1391" s="16" t="s">
        <v>2086</v>
      </c>
      <c r="D1391" s="10"/>
    </row>
    <row r="1392" s="12" customFormat="true" ht="14.25" hidden="false" customHeight="false" outlineLevel="0" collapsed="false">
      <c r="A1392" s="8" t="s">
        <v>2087</v>
      </c>
      <c r="B1392" s="8" t="s">
        <v>2054</v>
      </c>
      <c r="C1392" s="9" t="s">
        <v>15</v>
      </c>
      <c r="D1392" s="10" t="s">
        <v>9</v>
      </c>
      <c r="E1392" s="11"/>
      <c r="F1392" s="8"/>
      <c r="H1392" s="13"/>
      <c r="I1392" s="14"/>
      <c r="L1392" s="14"/>
    </row>
    <row r="1393" s="24" customFormat="true" ht="14.25" hidden="false" customHeight="false" outlineLevel="0" collapsed="false">
      <c r="A1393" s="8" t="s">
        <v>2088</v>
      </c>
      <c r="B1393" s="8" t="s">
        <v>2054</v>
      </c>
      <c r="C1393" s="16" t="s">
        <v>66</v>
      </c>
      <c r="D1393" s="10"/>
    </row>
    <row r="1394" s="12" customFormat="true" ht="14.25" hidden="false" customHeight="false" outlineLevel="0" collapsed="false">
      <c r="A1394" s="8" t="s">
        <v>2089</v>
      </c>
      <c r="B1394" s="8" t="s">
        <v>2054</v>
      </c>
      <c r="C1394" s="16" t="s">
        <v>21</v>
      </c>
      <c r="D1394" s="10"/>
    </row>
    <row r="1395" s="12" customFormat="true" ht="14.25" hidden="false" customHeight="false" outlineLevel="0" collapsed="false">
      <c r="A1395" s="8" t="s">
        <v>2090</v>
      </c>
      <c r="B1395" s="8" t="s">
        <v>2054</v>
      </c>
      <c r="C1395" s="16" t="s">
        <v>21</v>
      </c>
      <c r="D1395" s="10"/>
    </row>
    <row r="1396" customFormat="false" ht="11.25" hidden="false" customHeight="false" outlineLevel="0" collapsed="false">
      <c r="A1396" s="1" t="s">
        <v>2091</v>
      </c>
      <c r="B1396" s="1" t="s">
        <v>2054</v>
      </c>
      <c r="C1396" s="3" t="s">
        <v>392</v>
      </c>
    </row>
    <row r="1397" customFormat="false" ht="11.25" hidden="false" customHeight="false" outlineLevel="0" collapsed="false">
      <c r="A1397" s="8" t="s">
        <v>2092</v>
      </c>
      <c r="B1397" s="8" t="s">
        <v>2054</v>
      </c>
      <c r="C1397" s="16" t="s">
        <v>21</v>
      </c>
      <c r="D1397" s="10"/>
    </row>
    <row r="1398" s="24" customFormat="true" ht="14.25" hidden="false" customHeight="false" outlineLevel="0" collapsed="false">
      <c r="A1398" s="8" t="s">
        <v>2093</v>
      </c>
      <c r="B1398" s="8" t="s">
        <v>2094</v>
      </c>
      <c r="C1398" s="16" t="s">
        <v>741</v>
      </c>
      <c r="D1398" s="10"/>
    </row>
    <row r="1399" s="12" customFormat="true" ht="14.25" hidden="false" customHeight="false" outlineLevel="0" collapsed="false">
      <c r="A1399" s="8" t="s">
        <v>2095</v>
      </c>
      <c r="B1399" s="8" t="s">
        <v>2096</v>
      </c>
      <c r="C1399" s="16" t="s">
        <v>21</v>
      </c>
      <c r="D1399" s="10"/>
    </row>
    <row r="1400" s="12" customFormat="true" ht="14.25" hidden="false" customHeight="false" outlineLevel="0" collapsed="false">
      <c r="A1400" s="8" t="s">
        <v>2097</v>
      </c>
      <c r="B1400" s="8" t="s">
        <v>2096</v>
      </c>
      <c r="C1400" s="9" t="s">
        <v>2098</v>
      </c>
      <c r="D1400" s="10"/>
      <c r="E1400" s="11"/>
      <c r="F1400" s="8"/>
      <c r="H1400" s="13"/>
      <c r="I1400" s="14"/>
      <c r="L1400" s="14"/>
    </row>
    <row r="1401" s="12" customFormat="true" ht="14.25" hidden="false" customHeight="false" outlineLevel="0" collapsed="false">
      <c r="A1401" s="8" t="s">
        <v>2099</v>
      </c>
      <c r="B1401" s="8" t="s">
        <v>2100</v>
      </c>
      <c r="C1401" s="16" t="s">
        <v>21</v>
      </c>
      <c r="D1401" s="10"/>
    </row>
    <row r="1402" s="12" customFormat="true" ht="14.25" hidden="false" customHeight="false" outlineLevel="0" collapsed="false">
      <c r="A1402" s="8" t="s">
        <v>2101</v>
      </c>
      <c r="B1402" s="8" t="s">
        <v>2102</v>
      </c>
      <c r="C1402" s="9" t="s">
        <v>2103</v>
      </c>
      <c r="D1402" s="10"/>
      <c r="E1402" s="11"/>
      <c r="F1402" s="8"/>
      <c r="H1402" s="13"/>
      <c r="I1402" s="14"/>
      <c r="L1402" s="14"/>
    </row>
    <row r="1403" customFormat="false" ht="11.25" hidden="false" customHeight="false" outlineLevel="0" collapsed="false">
      <c r="A1403" s="8" t="s">
        <v>2104</v>
      </c>
      <c r="B1403" s="8" t="s">
        <v>2105</v>
      </c>
      <c r="C1403" s="16" t="s">
        <v>15</v>
      </c>
      <c r="D1403" s="10" t="s">
        <v>9</v>
      </c>
    </row>
    <row r="1404" s="12" customFormat="true" ht="14.25" hidden="false" customHeight="false" outlineLevel="0" collapsed="false">
      <c r="A1404" s="8" t="s">
        <v>2106</v>
      </c>
      <c r="B1404" s="8" t="s">
        <v>2107</v>
      </c>
      <c r="C1404" s="16" t="s">
        <v>21</v>
      </c>
      <c r="D1404" s="10"/>
    </row>
    <row r="1405" s="12" customFormat="true" ht="14.25" hidden="false" customHeight="false" outlineLevel="0" collapsed="false">
      <c r="A1405" s="8" t="s">
        <v>2108</v>
      </c>
      <c r="B1405" s="8" t="s">
        <v>2109</v>
      </c>
      <c r="C1405" s="16" t="s">
        <v>21</v>
      </c>
      <c r="D1405" s="10"/>
    </row>
    <row r="1406" s="27" customFormat="true" ht="12.75" hidden="false" customHeight="false" outlineLevel="0" collapsed="false">
      <c r="A1406" s="27" t="s">
        <v>2110</v>
      </c>
      <c r="B1406" s="27" t="s">
        <v>2111</v>
      </c>
      <c r="C1406" s="28" t="s">
        <v>424</v>
      </c>
      <c r="D1406" s="29" t="s">
        <v>39</v>
      </c>
      <c r="E1406" s="30"/>
      <c r="F1406" s="31"/>
      <c r="H1406" s="32"/>
    </row>
    <row r="1407" s="12" customFormat="true" ht="14.25" hidden="false" customHeight="false" outlineLevel="0" collapsed="false">
      <c r="A1407" s="8" t="s">
        <v>2112</v>
      </c>
      <c r="B1407" s="8" t="s">
        <v>2113</v>
      </c>
      <c r="C1407" s="16" t="s">
        <v>2114</v>
      </c>
      <c r="D1407" s="10"/>
    </row>
    <row r="1408" s="24" customFormat="true" ht="14.25" hidden="false" customHeight="false" outlineLevel="0" collapsed="false">
      <c r="A1408" s="1" t="s">
        <v>2115</v>
      </c>
      <c r="B1408" s="1" t="s">
        <v>2116</v>
      </c>
      <c r="C1408" s="3" t="s">
        <v>68</v>
      </c>
      <c r="D1408" s="4"/>
    </row>
    <row r="1409" s="27" customFormat="true" ht="12.75" hidden="false" customHeight="false" outlineLevel="0" collapsed="false">
      <c r="A1409" s="27" t="s">
        <v>2117</v>
      </c>
      <c r="B1409" s="27" t="s">
        <v>2118</v>
      </c>
      <c r="C1409" s="28" t="s">
        <v>2119</v>
      </c>
      <c r="D1409" s="29" t="s">
        <v>39</v>
      </c>
      <c r="E1409" s="30"/>
      <c r="F1409" s="31"/>
      <c r="H1409" s="32"/>
    </row>
    <row r="1410" s="8" customFormat="true" ht="11.25" hidden="false" customHeight="false" outlineLevel="0" collapsed="false">
      <c r="A1410" s="8" t="s">
        <v>2120</v>
      </c>
      <c r="B1410" s="8" t="s">
        <v>2121</v>
      </c>
      <c r="C1410" s="16" t="s">
        <v>2122</v>
      </c>
      <c r="D1410" s="10" t="s">
        <v>319</v>
      </c>
    </row>
    <row r="1411" s="12" customFormat="true" ht="14.25" hidden="false" customHeight="false" outlineLevel="0" collapsed="false">
      <c r="A1411" s="8" t="s">
        <v>2123</v>
      </c>
      <c r="B1411" s="8" t="s">
        <v>2124</v>
      </c>
      <c r="C1411" s="16" t="s">
        <v>2125</v>
      </c>
      <c r="D1411" s="10"/>
    </row>
    <row r="1412" customFormat="false" ht="11.25" hidden="false" customHeight="false" outlineLevel="0" collapsed="false">
      <c r="A1412" s="8" t="s">
        <v>2126</v>
      </c>
      <c r="B1412" s="8" t="s">
        <v>2127</v>
      </c>
      <c r="C1412" s="16" t="s">
        <v>52</v>
      </c>
      <c r="D1412" s="10"/>
    </row>
    <row r="1413" s="12" customFormat="true" ht="14.25" hidden="false" customHeight="false" outlineLevel="0" collapsed="false">
      <c r="A1413" s="8" t="s">
        <v>2128</v>
      </c>
      <c r="B1413" s="8" t="s">
        <v>2129</v>
      </c>
      <c r="C1413" s="16" t="s">
        <v>403</v>
      </c>
      <c r="D1413" s="10" t="s">
        <v>9</v>
      </c>
    </row>
    <row r="1414" s="12" customFormat="true" ht="14.25" hidden="false" customHeight="false" outlineLevel="0" collapsed="false">
      <c r="A1414" s="8" t="s">
        <v>2130</v>
      </c>
      <c r="B1414" s="8" t="s">
        <v>2131</v>
      </c>
      <c r="C1414" s="16" t="s">
        <v>2132</v>
      </c>
      <c r="D1414" s="10"/>
    </row>
    <row r="1415" s="12" customFormat="true" ht="14.25" hidden="false" customHeight="false" outlineLevel="0" collapsed="false">
      <c r="A1415" s="8" t="s">
        <v>2133</v>
      </c>
      <c r="B1415" s="8" t="s">
        <v>2134</v>
      </c>
      <c r="C1415" s="16" t="s">
        <v>52</v>
      </c>
      <c r="D1415" s="10"/>
    </row>
    <row r="1416" s="12" customFormat="true" ht="33.75" hidden="false" customHeight="false" outlineLevel="0" collapsed="false">
      <c r="A1416" s="8" t="s">
        <v>2135</v>
      </c>
      <c r="B1416" s="8" t="s">
        <v>2136</v>
      </c>
      <c r="C1416" s="16" t="s">
        <v>2137</v>
      </c>
      <c r="D1416" s="10" t="s">
        <v>39</v>
      </c>
    </row>
    <row r="1417" s="12" customFormat="true" ht="14.25" hidden="false" customHeight="false" outlineLevel="0" collapsed="false">
      <c r="A1417" s="8" t="s">
        <v>2138</v>
      </c>
      <c r="B1417" s="8" t="s">
        <v>2139</v>
      </c>
      <c r="C1417" s="16" t="s">
        <v>15</v>
      </c>
      <c r="D1417" s="10" t="s">
        <v>9</v>
      </c>
    </row>
    <row r="1418" s="12" customFormat="true" ht="14.25" hidden="false" customHeight="false" outlineLevel="0" collapsed="false">
      <c r="A1418" s="8" t="s">
        <v>2140</v>
      </c>
      <c r="B1418" s="8" t="s">
        <v>2139</v>
      </c>
      <c r="C1418" s="16" t="s">
        <v>2141</v>
      </c>
      <c r="D1418" s="10"/>
    </row>
    <row r="1419" s="24" customFormat="true" ht="14.25" hidden="false" customHeight="false" outlineLevel="0" collapsed="false">
      <c r="A1419" s="8" t="s">
        <v>2142</v>
      </c>
      <c r="B1419" s="8" t="s">
        <v>2143</v>
      </c>
      <c r="C1419" s="16" t="s">
        <v>1821</v>
      </c>
      <c r="D1419" s="10"/>
    </row>
    <row r="1420" customFormat="false" ht="11.25" hidden="false" customHeight="false" outlineLevel="0" collapsed="false">
      <c r="A1420" s="8" t="s">
        <v>2144</v>
      </c>
      <c r="B1420" s="8" t="s">
        <v>2145</v>
      </c>
      <c r="C1420" s="16" t="s">
        <v>245</v>
      </c>
      <c r="D1420" s="10"/>
    </row>
    <row r="1421" s="12" customFormat="true" ht="14.25" hidden="false" customHeight="false" outlineLevel="0" collapsed="false">
      <c r="A1421" s="8" t="s">
        <v>2146</v>
      </c>
      <c r="B1421" s="8" t="s">
        <v>2147</v>
      </c>
      <c r="C1421" s="16" t="s">
        <v>21</v>
      </c>
      <c r="D1421" s="10"/>
    </row>
    <row r="1422" s="12" customFormat="true" ht="14.25" hidden="false" customHeight="false" outlineLevel="0" collapsed="false">
      <c r="A1422" s="8" t="s">
        <v>2148</v>
      </c>
      <c r="B1422" s="8" t="s">
        <v>2149</v>
      </c>
      <c r="C1422" s="16" t="s">
        <v>2150</v>
      </c>
      <c r="D1422" s="10"/>
    </row>
    <row r="1423" customFormat="false" ht="33.75" hidden="false" customHeight="false" outlineLevel="0" collapsed="false">
      <c r="A1423" s="1" t="s">
        <v>2151</v>
      </c>
      <c r="B1423" s="2" t="s">
        <v>2149</v>
      </c>
      <c r="C1423" s="3" t="s">
        <v>2152</v>
      </c>
      <c r="D1423" s="4" t="s">
        <v>9</v>
      </c>
    </row>
    <row r="1424" s="12" customFormat="true" ht="14.25" hidden="false" customHeight="false" outlineLevel="0" collapsed="false">
      <c r="A1424" s="8" t="s">
        <v>2153</v>
      </c>
      <c r="B1424" s="8" t="s">
        <v>2154</v>
      </c>
      <c r="C1424" s="16" t="s">
        <v>21</v>
      </c>
      <c r="D1424" s="10"/>
    </row>
    <row r="1425" customFormat="false" ht="11.25" hidden="false" customHeight="false" outlineLevel="0" collapsed="false">
      <c r="A1425" s="8" t="s">
        <v>2155</v>
      </c>
      <c r="B1425" s="8" t="s">
        <v>2156</v>
      </c>
      <c r="C1425" s="16" t="s">
        <v>21</v>
      </c>
      <c r="D1425" s="10"/>
    </row>
    <row r="1426" s="24" customFormat="true" ht="14.25" hidden="false" customHeight="false" outlineLevel="0" collapsed="false">
      <c r="A1426" s="8" t="s">
        <v>2157</v>
      </c>
      <c r="B1426" s="8" t="s">
        <v>2156</v>
      </c>
      <c r="C1426" s="16" t="s">
        <v>21</v>
      </c>
      <c r="D1426" s="10"/>
    </row>
    <row r="1427" s="12" customFormat="true" ht="14.25" hidden="false" customHeight="false" outlineLevel="0" collapsed="false">
      <c r="A1427" s="8" t="s">
        <v>2158</v>
      </c>
      <c r="B1427" s="8" t="s">
        <v>2156</v>
      </c>
      <c r="C1427" s="16" t="s">
        <v>21</v>
      </c>
      <c r="D1427" s="10"/>
    </row>
    <row r="1428" customFormat="false" ht="11.25" hidden="false" customHeight="false" outlineLevel="0" collapsed="false">
      <c r="A1428" s="8" t="s">
        <v>2159</v>
      </c>
      <c r="B1428" s="8" t="s">
        <v>2156</v>
      </c>
      <c r="C1428" s="16" t="s">
        <v>211</v>
      </c>
      <c r="D1428" s="10"/>
    </row>
    <row r="1429" s="12" customFormat="true" ht="14.25" hidden="false" customHeight="false" outlineLevel="0" collapsed="false">
      <c r="A1429" s="8" t="s">
        <v>2160</v>
      </c>
      <c r="B1429" s="8" t="s">
        <v>2156</v>
      </c>
      <c r="C1429" s="16" t="s">
        <v>21</v>
      </c>
      <c r="D1429" s="10"/>
    </row>
    <row r="1430" s="12" customFormat="true" ht="14.25" hidden="false" customHeight="false" outlineLevel="0" collapsed="false">
      <c r="A1430" s="8" t="s">
        <v>2161</v>
      </c>
      <c r="B1430" s="8" t="s">
        <v>2156</v>
      </c>
      <c r="C1430" s="9" t="s">
        <v>690</v>
      </c>
      <c r="D1430" s="10"/>
      <c r="E1430" s="42"/>
      <c r="H1430" s="13"/>
      <c r="I1430" s="14"/>
    </row>
    <row r="1431" s="12" customFormat="true" ht="14.25" hidden="false" customHeight="false" outlineLevel="0" collapsed="false">
      <c r="A1431" s="8" t="s">
        <v>2162</v>
      </c>
      <c r="B1431" s="8" t="s">
        <v>2156</v>
      </c>
      <c r="C1431" s="16" t="s">
        <v>66</v>
      </c>
      <c r="D1431" s="10"/>
    </row>
    <row r="1432" s="24" customFormat="true" ht="14.25" hidden="false" customHeight="false" outlineLevel="0" collapsed="false">
      <c r="A1432" s="8" t="s">
        <v>2163</v>
      </c>
      <c r="B1432" s="8" t="s">
        <v>2156</v>
      </c>
      <c r="C1432" s="16" t="s">
        <v>1055</v>
      </c>
      <c r="D1432" s="10"/>
    </row>
    <row r="1433" s="12" customFormat="true" ht="14.25" hidden="false" customHeight="false" outlineLevel="0" collapsed="false">
      <c r="A1433" s="8" t="s">
        <v>2164</v>
      </c>
      <c r="B1433" s="8" t="s">
        <v>2156</v>
      </c>
      <c r="C1433" s="16" t="s">
        <v>21</v>
      </c>
      <c r="D1433" s="10"/>
    </row>
    <row r="1434" s="12" customFormat="true" ht="14.25" hidden="false" customHeight="false" outlineLevel="0" collapsed="false">
      <c r="A1434" s="8" t="s">
        <v>2165</v>
      </c>
      <c r="B1434" s="8" t="s">
        <v>2156</v>
      </c>
      <c r="C1434" s="16" t="s">
        <v>21</v>
      </c>
      <c r="D1434" s="10"/>
    </row>
    <row r="1435" customFormat="false" ht="11.25" hidden="false" customHeight="false" outlineLevel="0" collapsed="false">
      <c r="A1435" s="8" t="s">
        <v>2166</v>
      </c>
      <c r="B1435" s="8" t="s">
        <v>2156</v>
      </c>
      <c r="C1435" s="16" t="s">
        <v>284</v>
      </c>
      <c r="D1435" s="10" t="s">
        <v>9</v>
      </c>
    </row>
    <row r="1436" s="12" customFormat="true" ht="14.25" hidden="false" customHeight="false" outlineLevel="0" collapsed="false">
      <c r="A1436" s="8" t="s">
        <v>2167</v>
      </c>
      <c r="B1436" s="8" t="s">
        <v>2168</v>
      </c>
      <c r="C1436" s="9" t="s">
        <v>66</v>
      </c>
      <c r="D1436" s="10"/>
      <c r="E1436" s="11"/>
      <c r="F1436" s="8"/>
      <c r="H1436" s="13"/>
      <c r="I1436" s="14"/>
      <c r="L1436" s="14"/>
    </row>
    <row r="1437" s="12" customFormat="true" ht="14.25" hidden="false" customHeight="false" outlineLevel="0" collapsed="false">
      <c r="A1437" s="8" t="s">
        <v>2169</v>
      </c>
      <c r="B1437" s="8" t="s">
        <v>2170</v>
      </c>
      <c r="C1437" s="9" t="s">
        <v>403</v>
      </c>
      <c r="D1437" s="10"/>
      <c r="E1437" s="11"/>
      <c r="F1437" s="8"/>
      <c r="H1437" s="13"/>
      <c r="I1437" s="14"/>
      <c r="L1437" s="14"/>
    </row>
    <row r="1438" s="12" customFormat="true" ht="14.25" hidden="false" customHeight="false" outlineLevel="0" collapsed="false">
      <c r="A1438" s="8" t="s">
        <v>2171</v>
      </c>
      <c r="B1438" s="8" t="s">
        <v>2172</v>
      </c>
      <c r="C1438" s="16" t="s">
        <v>284</v>
      </c>
      <c r="D1438" s="10"/>
    </row>
    <row r="1439" customFormat="false" ht="11.25" hidden="false" customHeight="false" outlineLevel="0" collapsed="false">
      <c r="A1439" s="1" t="s">
        <v>2173</v>
      </c>
      <c r="B1439" s="1" t="s">
        <v>2174</v>
      </c>
      <c r="C1439" s="3" t="s">
        <v>284</v>
      </c>
    </row>
    <row r="1440" s="12" customFormat="true" ht="14.25" hidden="false" customHeight="false" outlineLevel="0" collapsed="false">
      <c r="A1440" s="8" t="s">
        <v>2175</v>
      </c>
      <c r="B1440" s="8" t="s">
        <v>2176</v>
      </c>
      <c r="C1440" s="16" t="s">
        <v>2177</v>
      </c>
      <c r="D1440" s="10" t="s">
        <v>2178</v>
      </c>
    </row>
    <row r="1441" customFormat="false" ht="11.25" hidden="false" customHeight="false" outlineLevel="0" collapsed="false">
      <c r="A1441" s="8" t="s">
        <v>2179</v>
      </c>
      <c r="B1441" s="8" t="s">
        <v>2180</v>
      </c>
      <c r="C1441" s="16" t="s">
        <v>15</v>
      </c>
      <c r="D1441" s="10" t="s">
        <v>9</v>
      </c>
    </row>
    <row r="1442" s="12" customFormat="true" ht="14.25" hidden="false" customHeight="false" outlineLevel="0" collapsed="false">
      <c r="A1442" s="8" t="s">
        <v>2181</v>
      </c>
      <c r="B1442" s="8" t="s">
        <v>2180</v>
      </c>
      <c r="C1442" s="16" t="s">
        <v>2182</v>
      </c>
      <c r="D1442" s="10"/>
    </row>
    <row r="1443" s="12" customFormat="true" ht="14.25" hidden="false" customHeight="false" outlineLevel="0" collapsed="false">
      <c r="A1443" s="8" t="s">
        <v>2183</v>
      </c>
      <c r="B1443" s="8" t="s">
        <v>2180</v>
      </c>
      <c r="C1443" s="16" t="s">
        <v>21</v>
      </c>
      <c r="D1443" s="10"/>
    </row>
    <row r="1444" s="12" customFormat="true" ht="14.25" hidden="false" customHeight="false" outlineLevel="0" collapsed="false">
      <c r="A1444" s="8" t="s">
        <v>2184</v>
      </c>
      <c r="B1444" s="8" t="s">
        <v>2180</v>
      </c>
      <c r="C1444" s="16" t="s">
        <v>157</v>
      </c>
      <c r="D1444" s="10"/>
    </row>
    <row r="1445" s="12" customFormat="true" ht="14.25" hidden="false" customHeight="false" outlineLevel="0" collapsed="false">
      <c r="A1445" s="8" t="s">
        <v>2185</v>
      </c>
      <c r="B1445" s="8" t="s">
        <v>2180</v>
      </c>
      <c r="C1445" s="9" t="s">
        <v>15</v>
      </c>
      <c r="D1445" s="10" t="s">
        <v>9</v>
      </c>
      <c r="E1445" s="11"/>
      <c r="F1445" s="8"/>
      <c r="H1445" s="13"/>
      <c r="I1445" s="14"/>
      <c r="L1445" s="14"/>
    </row>
    <row r="1446" s="12" customFormat="true" ht="14.25" hidden="false" customHeight="false" outlineLevel="0" collapsed="false">
      <c r="A1446" s="8" t="s">
        <v>2186</v>
      </c>
      <c r="B1446" s="8" t="s">
        <v>2180</v>
      </c>
      <c r="C1446" s="16" t="s">
        <v>1389</v>
      </c>
      <c r="D1446" s="10" t="s">
        <v>354</v>
      </c>
    </row>
    <row r="1447" customFormat="false" ht="11.25" hidden="false" customHeight="false" outlineLevel="0" collapsed="false">
      <c r="A1447" s="8" t="s">
        <v>2187</v>
      </c>
      <c r="B1447" s="8" t="s">
        <v>2180</v>
      </c>
      <c r="C1447" s="16" t="s">
        <v>21</v>
      </c>
      <c r="D1447" s="10"/>
    </row>
    <row r="1448" s="12" customFormat="true" ht="14.25" hidden="false" customHeight="false" outlineLevel="0" collapsed="false">
      <c r="A1448" s="8" t="s">
        <v>2188</v>
      </c>
      <c r="B1448" s="8" t="s">
        <v>2180</v>
      </c>
      <c r="C1448" s="9" t="s">
        <v>2189</v>
      </c>
      <c r="D1448" s="10"/>
      <c r="E1448" s="42"/>
      <c r="H1448" s="13"/>
      <c r="I1448" s="14"/>
    </row>
    <row r="1449" s="12" customFormat="true" ht="14.25" hidden="false" customHeight="false" outlineLevel="0" collapsed="false">
      <c r="A1449" s="8" t="s">
        <v>2190</v>
      </c>
      <c r="B1449" s="8" t="s">
        <v>2180</v>
      </c>
      <c r="C1449" s="16" t="s">
        <v>2191</v>
      </c>
      <c r="D1449" s="10"/>
    </row>
    <row r="1450" s="12" customFormat="true" ht="14.25" hidden="false" customHeight="false" outlineLevel="0" collapsed="false">
      <c r="A1450" s="8" t="s">
        <v>2192</v>
      </c>
      <c r="B1450" s="8" t="s">
        <v>2180</v>
      </c>
      <c r="C1450" s="16" t="s">
        <v>66</v>
      </c>
      <c r="D1450" s="10"/>
    </row>
    <row r="1451" s="12" customFormat="true" ht="14.25" hidden="false" customHeight="false" outlineLevel="0" collapsed="false">
      <c r="A1451" s="8" t="s">
        <v>2193</v>
      </c>
      <c r="B1451" s="8" t="s">
        <v>2194</v>
      </c>
      <c r="C1451" s="16" t="s">
        <v>52</v>
      </c>
      <c r="D1451" s="10"/>
    </row>
    <row r="1452" customFormat="false" ht="11.25" hidden="false" customHeight="false" outlineLevel="0" collapsed="false">
      <c r="A1452" s="1" t="s">
        <v>2195</v>
      </c>
      <c r="B1452" s="2" t="s">
        <v>2194</v>
      </c>
      <c r="C1452" s="3" t="s">
        <v>141</v>
      </c>
      <c r="D1452" s="4" t="s">
        <v>9</v>
      </c>
    </row>
    <row r="1453" customFormat="false" ht="11.25" hidden="false" customHeight="false" outlineLevel="0" collapsed="false">
      <c r="A1453" s="1" t="s">
        <v>2196</v>
      </c>
      <c r="B1453" s="2" t="s">
        <v>2194</v>
      </c>
      <c r="C1453" s="3" t="s">
        <v>1599</v>
      </c>
    </row>
    <row r="1454" customFormat="false" ht="11.25" hidden="false" customHeight="false" outlineLevel="0" collapsed="false">
      <c r="A1454" s="1" t="s">
        <v>2197</v>
      </c>
      <c r="B1454" s="2" t="s">
        <v>2194</v>
      </c>
      <c r="C1454" s="3" t="s">
        <v>2198</v>
      </c>
      <c r="D1454" s="4" t="s">
        <v>9</v>
      </c>
    </row>
    <row r="1455" s="24" customFormat="true" ht="14.25" hidden="false" customHeight="false" outlineLevel="0" collapsed="false">
      <c r="A1455" s="1" t="s">
        <v>2199</v>
      </c>
      <c r="B1455" s="2" t="s">
        <v>2194</v>
      </c>
      <c r="C1455" s="3" t="s">
        <v>1675</v>
      </c>
      <c r="D1455" s="4"/>
    </row>
    <row r="1456" customFormat="false" ht="11.25" hidden="false" customHeight="false" outlineLevel="0" collapsed="false">
      <c r="A1456" s="1" t="s">
        <v>2200</v>
      </c>
      <c r="B1456" s="2" t="s">
        <v>2194</v>
      </c>
      <c r="C1456" s="3" t="s">
        <v>108</v>
      </c>
      <c r="D1456" s="4" t="s">
        <v>9</v>
      </c>
    </row>
    <row r="1457" customFormat="false" ht="11.25" hidden="false" customHeight="false" outlineLevel="0" collapsed="false">
      <c r="A1457" s="1" t="s">
        <v>2201</v>
      </c>
      <c r="B1457" s="2" t="s">
        <v>2194</v>
      </c>
      <c r="C1457" s="3" t="s">
        <v>2202</v>
      </c>
    </row>
    <row r="1458" s="12" customFormat="true" ht="14.25" hidden="false" customHeight="false" outlineLevel="0" collapsed="false">
      <c r="A1458" s="8" t="s">
        <v>2203</v>
      </c>
      <c r="B1458" s="8" t="s">
        <v>2194</v>
      </c>
      <c r="C1458" s="16"/>
      <c r="D1458" s="10"/>
    </row>
    <row r="1459" customFormat="false" ht="11.25" hidden="false" customHeight="false" outlineLevel="0" collapsed="false">
      <c r="A1459" s="8" t="s">
        <v>2204</v>
      </c>
      <c r="B1459" s="8" t="s">
        <v>2194</v>
      </c>
      <c r="C1459" s="16" t="s">
        <v>52</v>
      </c>
      <c r="D1459" s="10"/>
    </row>
    <row r="1460" customFormat="false" ht="14.25" hidden="false" customHeight="false" outlineLevel="0" collapsed="false">
      <c r="A1460" s="1" t="s">
        <v>2205</v>
      </c>
      <c r="B1460" s="1" t="s">
        <v>2194</v>
      </c>
      <c r="C1460" s="3" t="s">
        <v>1675</v>
      </c>
      <c r="D1460" s="24"/>
    </row>
    <row r="1461" s="12" customFormat="true" ht="14.25" hidden="false" customHeight="false" outlineLevel="0" collapsed="false">
      <c r="A1461" s="8" t="s">
        <v>2206</v>
      </c>
      <c r="B1461" s="8" t="s">
        <v>2194</v>
      </c>
      <c r="C1461" s="16" t="s">
        <v>2207</v>
      </c>
      <c r="D1461" s="10"/>
    </row>
    <row r="1462" s="12" customFormat="true" ht="14.25" hidden="false" customHeight="false" outlineLevel="0" collapsed="false">
      <c r="A1462" s="8" t="s">
        <v>2208</v>
      </c>
      <c r="B1462" s="8" t="s">
        <v>2194</v>
      </c>
      <c r="C1462" s="16" t="s">
        <v>122</v>
      </c>
      <c r="D1462" s="10"/>
    </row>
    <row r="1463" customFormat="false" ht="11.25" hidden="false" customHeight="false" outlineLevel="0" collapsed="false">
      <c r="A1463" s="1" t="s">
        <v>2209</v>
      </c>
      <c r="B1463" s="1" t="s">
        <v>2194</v>
      </c>
      <c r="C1463" s="3" t="s">
        <v>221</v>
      </c>
    </row>
    <row r="1464" s="12" customFormat="true" ht="14.25" hidden="false" customHeight="false" outlineLevel="0" collapsed="false">
      <c r="A1464" s="8" t="s">
        <v>2210</v>
      </c>
      <c r="B1464" s="8" t="s">
        <v>2194</v>
      </c>
      <c r="C1464" s="9" t="s">
        <v>21</v>
      </c>
      <c r="D1464" s="10"/>
      <c r="E1464" s="11"/>
      <c r="F1464" s="46"/>
      <c r="H1464" s="13"/>
      <c r="I1464" s="14"/>
      <c r="L1464" s="14"/>
    </row>
    <row r="1465" customFormat="false" ht="11.25" hidden="false" customHeight="false" outlineLevel="0" collapsed="false">
      <c r="A1465" s="1" t="s">
        <v>2211</v>
      </c>
      <c r="B1465" s="2" t="s">
        <v>2194</v>
      </c>
      <c r="C1465" s="3" t="s">
        <v>442</v>
      </c>
    </row>
    <row r="1466" customFormat="false" ht="11.25" hidden="false" customHeight="false" outlineLevel="0" collapsed="false">
      <c r="A1466" s="1" t="s">
        <v>2212</v>
      </c>
      <c r="B1466" s="1" t="s">
        <v>2194</v>
      </c>
      <c r="C1466" s="3" t="s">
        <v>52</v>
      </c>
    </row>
    <row r="1467" customFormat="false" ht="11.25" hidden="false" customHeight="false" outlineLevel="0" collapsed="false">
      <c r="A1467" s="8" t="s">
        <v>2213</v>
      </c>
      <c r="B1467" s="8" t="s">
        <v>2194</v>
      </c>
      <c r="C1467" s="16" t="s">
        <v>66</v>
      </c>
      <c r="D1467" s="10"/>
    </row>
    <row r="1468" customFormat="false" ht="11.25" hidden="false" customHeight="false" outlineLevel="0" collapsed="false">
      <c r="A1468" s="1" t="s">
        <v>2214</v>
      </c>
      <c r="B1468" s="2" t="s">
        <v>2194</v>
      </c>
      <c r="C1468" s="3" t="s">
        <v>1453</v>
      </c>
      <c r="D1468" s="4" t="s">
        <v>9</v>
      </c>
    </row>
    <row r="1469" s="12" customFormat="true" ht="14.25" hidden="false" customHeight="false" outlineLevel="0" collapsed="false">
      <c r="A1469" s="8" t="s">
        <v>2215</v>
      </c>
      <c r="B1469" s="8" t="s">
        <v>2194</v>
      </c>
      <c r="C1469" s="16" t="s">
        <v>1675</v>
      </c>
      <c r="D1469" s="10"/>
    </row>
    <row r="1470" s="12" customFormat="true" ht="14.25" hidden="false" customHeight="false" outlineLevel="0" collapsed="false">
      <c r="A1470" s="1" t="s">
        <v>2216</v>
      </c>
      <c r="B1470" s="1" t="s">
        <v>2194</v>
      </c>
      <c r="C1470" s="3" t="s">
        <v>2217</v>
      </c>
      <c r="D1470" s="4"/>
    </row>
    <row r="1471" s="12" customFormat="true" ht="14.25" hidden="false" customHeight="false" outlineLevel="0" collapsed="false">
      <c r="A1471" s="8" t="s">
        <v>2218</v>
      </c>
      <c r="B1471" s="8" t="s">
        <v>2194</v>
      </c>
      <c r="C1471" s="16" t="s">
        <v>5</v>
      </c>
      <c r="D1471" s="10"/>
    </row>
    <row r="1472" s="12" customFormat="true" ht="14.25" hidden="false" customHeight="false" outlineLevel="0" collapsed="false">
      <c r="A1472" s="8" t="s">
        <v>2219</v>
      </c>
      <c r="B1472" s="8" t="s">
        <v>2194</v>
      </c>
      <c r="C1472" s="16" t="s">
        <v>891</v>
      </c>
      <c r="D1472" s="10"/>
    </row>
    <row r="1473" s="24" customFormat="true" ht="14.25" hidden="false" customHeight="false" outlineLevel="0" collapsed="false">
      <c r="A1473" s="8" t="s">
        <v>2220</v>
      </c>
      <c r="B1473" s="8" t="s">
        <v>2194</v>
      </c>
      <c r="C1473" s="16" t="s">
        <v>66</v>
      </c>
      <c r="D1473" s="10"/>
    </row>
    <row r="1474" s="24" customFormat="true" ht="14.25" hidden="false" customHeight="false" outlineLevel="0" collapsed="false">
      <c r="A1474" s="1" t="s">
        <v>2221</v>
      </c>
      <c r="B1474" s="1" t="s">
        <v>2194</v>
      </c>
      <c r="C1474" s="3" t="s">
        <v>221</v>
      </c>
      <c r="D1474" s="4"/>
    </row>
    <row r="1475" s="8" customFormat="true" ht="11.25" hidden="false" customHeight="false" outlineLevel="0" collapsed="false">
      <c r="A1475" s="8" t="s">
        <v>2222</v>
      </c>
      <c r="B1475" s="8" t="s">
        <v>2194</v>
      </c>
      <c r="C1475" s="16" t="s">
        <v>21</v>
      </c>
      <c r="D1475" s="10"/>
    </row>
    <row r="1476" s="12" customFormat="true" ht="14.25" hidden="false" customHeight="false" outlineLevel="0" collapsed="false">
      <c r="A1476" s="8" t="s">
        <v>2223</v>
      </c>
      <c r="B1476" s="8" t="s">
        <v>2194</v>
      </c>
      <c r="C1476" s="16" t="s">
        <v>66</v>
      </c>
      <c r="D1476" s="10"/>
    </row>
    <row r="1477" s="12" customFormat="true" ht="14.25" hidden="false" customHeight="false" outlineLevel="0" collapsed="false">
      <c r="A1477" s="8" t="s">
        <v>2224</v>
      </c>
      <c r="B1477" s="8" t="s">
        <v>2194</v>
      </c>
      <c r="C1477" s="9" t="s">
        <v>15</v>
      </c>
      <c r="D1477" s="10" t="s">
        <v>9</v>
      </c>
      <c r="E1477" s="11"/>
      <c r="F1477" s="8"/>
      <c r="H1477" s="13"/>
      <c r="I1477" s="14"/>
      <c r="L1477" s="14"/>
    </row>
    <row r="1478" s="8" customFormat="true" ht="11.25" hidden="false" customHeight="false" outlineLevel="0" collapsed="false">
      <c r="A1478" s="1" t="s">
        <v>2225</v>
      </c>
      <c r="B1478" s="1" t="s">
        <v>2194</v>
      </c>
      <c r="C1478" s="3" t="s">
        <v>440</v>
      </c>
      <c r="D1478" s="4" t="s">
        <v>9</v>
      </c>
    </row>
    <row r="1479" s="8" customFormat="true" ht="11.25" hidden="false" customHeight="false" outlineLevel="0" collapsed="false">
      <c r="A1479" s="8" t="s">
        <v>2226</v>
      </c>
      <c r="B1479" s="8" t="s">
        <v>2194</v>
      </c>
      <c r="C1479" s="16" t="s">
        <v>1675</v>
      </c>
      <c r="D1479" s="10"/>
    </row>
    <row r="1480" customFormat="false" ht="11.25" hidden="false" customHeight="false" outlineLevel="0" collapsed="false">
      <c r="A1480" s="8" t="s">
        <v>2227</v>
      </c>
      <c r="B1480" s="8" t="s">
        <v>2194</v>
      </c>
      <c r="C1480" s="16" t="s">
        <v>52</v>
      </c>
      <c r="D1480" s="10"/>
    </row>
    <row r="1481" s="12" customFormat="true" ht="14.25" hidden="false" customHeight="false" outlineLevel="0" collapsed="false">
      <c r="A1481" s="1" t="s">
        <v>2224</v>
      </c>
      <c r="B1481" s="1" t="s">
        <v>2228</v>
      </c>
      <c r="C1481" s="3" t="s">
        <v>221</v>
      </c>
      <c r="D1481" s="1"/>
    </row>
    <row r="1482" customFormat="false" ht="11.25" hidden="false" customHeight="false" outlineLevel="0" collapsed="false">
      <c r="A1482" s="1" t="s">
        <v>2229</v>
      </c>
      <c r="B1482" s="1" t="s">
        <v>2230</v>
      </c>
      <c r="C1482" s="3" t="s">
        <v>2231</v>
      </c>
      <c r="D1482" s="1"/>
    </row>
    <row r="1483" s="12" customFormat="true" ht="14.25" hidden="false" customHeight="false" outlineLevel="0" collapsed="false">
      <c r="A1483" s="1" t="s">
        <v>2232</v>
      </c>
      <c r="B1483" s="2" t="s">
        <v>2233</v>
      </c>
      <c r="C1483" s="3" t="s">
        <v>2234</v>
      </c>
      <c r="D1483" s="4" t="s">
        <v>9</v>
      </c>
    </row>
    <row r="1484" s="12" customFormat="true" ht="14.25" hidden="false" customHeight="false" outlineLevel="0" collapsed="false">
      <c r="A1484" s="25" t="s">
        <v>2235</v>
      </c>
      <c r="B1484" s="8" t="s">
        <v>2233</v>
      </c>
      <c r="C1484" s="16" t="s">
        <v>21</v>
      </c>
      <c r="D1484" s="10"/>
    </row>
    <row r="1485" s="12" customFormat="true" ht="14.25" hidden="false" customHeight="false" outlineLevel="0" collapsed="false">
      <c r="A1485" s="8" t="s">
        <v>2236</v>
      </c>
      <c r="B1485" s="8" t="s">
        <v>2233</v>
      </c>
      <c r="C1485" s="16" t="s">
        <v>891</v>
      </c>
      <c r="D1485" s="10"/>
    </row>
    <row r="1486" s="12" customFormat="true" ht="22.5" hidden="false" customHeight="false" outlineLevel="0" collapsed="false">
      <c r="A1486" s="1" t="s">
        <v>2237</v>
      </c>
      <c r="B1486" s="1" t="s">
        <v>2233</v>
      </c>
      <c r="C1486" s="3" t="s">
        <v>18</v>
      </c>
      <c r="D1486" s="4"/>
    </row>
    <row r="1487" s="12" customFormat="true" ht="14.25" hidden="false" customHeight="false" outlineLevel="0" collapsed="false">
      <c r="A1487" s="8" t="s">
        <v>2238</v>
      </c>
      <c r="B1487" s="8" t="s">
        <v>2233</v>
      </c>
      <c r="C1487" s="9" t="s">
        <v>5</v>
      </c>
      <c r="D1487" s="10"/>
      <c r="E1487" s="11"/>
      <c r="F1487" s="8"/>
      <c r="H1487" s="13"/>
      <c r="I1487" s="14"/>
      <c r="L1487" s="14"/>
    </row>
    <row r="1488" customFormat="false" ht="22.5" hidden="false" customHeight="false" outlineLevel="0" collapsed="false">
      <c r="A1488" s="8" t="s">
        <v>2239</v>
      </c>
      <c r="B1488" s="8" t="s">
        <v>2233</v>
      </c>
      <c r="C1488" s="16" t="s">
        <v>2240</v>
      </c>
      <c r="D1488" s="10"/>
    </row>
    <row r="1489" s="8" customFormat="true" ht="11.25" hidden="false" customHeight="false" outlineLevel="0" collapsed="false">
      <c r="A1489" s="1" t="s">
        <v>2241</v>
      </c>
      <c r="B1489" s="1" t="s">
        <v>2233</v>
      </c>
      <c r="C1489" s="3" t="s">
        <v>21</v>
      </c>
      <c r="D1489" s="4"/>
    </row>
    <row r="1490" s="24" customFormat="true" ht="14.25" hidden="false" customHeight="false" outlineLevel="0" collapsed="false">
      <c r="A1490" s="8" t="s">
        <v>2242</v>
      </c>
      <c r="B1490" s="8" t="s">
        <v>2233</v>
      </c>
      <c r="C1490" s="16" t="s">
        <v>21</v>
      </c>
      <c r="D1490" s="10"/>
    </row>
    <row r="1491" s="12" customFormat="true" ht="14.25" hidden="false" customHeight="false" outlineLevel="0" collapsed="false">
      <c r="A1491" s="1" t="s">
        <v>2243</v>
      </c>
      <c r="B1491" s="1" t="s">
        <v>2233</v>
      </c>
      <c r="C1491" s="3" t="s">
        <v>2244</v>
      </c>
      <c r="D1491" s="4"/>
    </row>
    <row r="1492" customFormat="false" ht="11.25" hidden="false" customHeight="false" outlineLevel="0" collapsed="false">
      <c r="A1492" s="1" t="s">
        <v>2243</v>
      </c>
      <c r="B1492" s="1" t="s">
        <v>2233</v>
      </c>
      <c r="C1492" s="3" t="s">
        <v>221</v>
      </c>
    </row>
    <row r="1493" s="12" customFormat="true" ht="14.25" hidden="false" customHeight="false" outlineLevel="0" collapsed="false">
      <c r="A1493" s="8" t="s">
        <v>2243</v>
      </c>
      <c r="B1493" s="8" t="s">
        <v>2233</v>
      </c>
      <c r="C1493" s="9" t="s">
        <v>5</v>
      </c>
      <c r="D1493" s="10"/>
      <c r="E1493" s="11"/>
      <c r="F1493" s="8"/>
      <c r="H1493" s="13"/>
      <c r="I1493" s="14"/>
      <c r="L1493" s="14"/>
    </row>
    <row r="1494" s="8" customFormat="true" ht="11.25" hidden="false" customHeight="false" outlineLevel="0" collapsed="false">
      <c r="A1494" s="1" t="s">
        <v>2245</v>
      </c>
      <c r="B1494" s="1" t="s">
        <v>2233</v>
      </c>
      <c r="C1494" s="3" t="s">
        <v>392</v>
      </c>
      <c r="D1494" s="4" t="s">
        <v>582</v>
      </c>
    </row>
    <row r="1495" customFormat="false" ht="11.25" hidden="false" customHeight="false" outlineLevel="0" collapsed="false">
      <c r="A1495" s="8" t="s">
        <v>2246</v>
      </c>
      <c r="B1495" s="8" t="s">
        <v>2233</v>
      </c>
      <c r="C1495" s="16" t="s">
        <v>21</v>
      </c>
      <c r="D1495" s="10"/>
    </row>
    <row r="1496" s="12" customFormat="true" ht="14.25" hidden="false" customHeight="false" outlineLevel="0" collapsed="false">
      <c r="A1496" s="8" t="s">
        <v>2247</v>
      </c>
      <c r="B1496" s="8" t="s">
        <v>2233</v>
      </c>
      <c r="C1496" s="16" t="s">
        <v>66</v>
      </c>
      <c r="D1496" s="10"/>
    </row>
    <row r="1497" s="12" customFormat="true" ht="14.25" hidden="false" customHeight="false" outlineLevel="0" collapsed="false">
      <c r="A1497" s="8" t="s">
        <v>2247</v>
      </c>
      <c r="B1497" s="8" t="s">
        <v>2233</v>
      </c>
      <c r="C1497" s="9" t="s">
        <v>66</v>
      </c>
      <c r="D1497" s="10"/>
      <c r="E1497" s="11"/>
      <c r="F1497" s="8"/>
      <c r="H1497" s="13"/>
      <c r="I1497" s="14"/>
      <c r="L1497" s="14"/>
    </row>
    <row r="1498" customFormat="false" ht="11.25" hidden="false" customHeight="false" outlineLevel="0" collapsed="false">
      <c r="A1498" s="8" t="s">
        <v>2248</v>
      </c>
      <c r="B1498" s="8" t="s">
        <v>2233</v>
      </c>
      <c r="C1498" s="16" t="s">
        <v>66</v>
      </c>
      <c r="D1498" s="10"/>
    </row>
    <row r="1499" s="12" customFormat="true" ht="14.25" hidden="false" customHeight="false" outlineLevel="0" collapsed="false">
      <c r="A1499" s="8" t="s">
        <v>2248</v>
      </c>
      <c r="B1499" s="8" t="s">
        <v>2233</v>
      </c>
      <c r="C1499" s="9" t="s">
        <v>66</v>
      </c>
      <c r="D1499" s="10"/>
      <c r="E1499" s="11"/>
      <c r="F1499" s="8"/>
      <c r="H1499" s="13"/>
      <c r="I1499" s="14"/>
      <c r="L1499" s="14"/>
    </row>
    <row r="1500" s="12" customFormat="true" ht="14.25" hidden="false" customHeight="false" outlineLevel="0" collapsed="false">
      <c r="A1500" s="1" t="s">
        <v>2249</v>
      </c>
      <c r="B1500" s="1" t="s">
        <v>2233</v>
      </c>
      <c r="C1500" s="3" t="s">
        <v>52</v>
      </c>
      <c r="D1500" s="1"/>
    </row>
    <row r="1501" s="12" customFormat="true" ht="22.5" hidden="false" customHeight="false" outlineLevel="0" collapsed="false">
      <c r="A1501" s="8" t="s">
        <v>2250</v>
      </c>
      <c r="B1501" s="8" t="s">
        <v>2233</v>
      </c>
      <c r="C1501" s="16" t="s">
        <v>321</v>
      </c>
      <c r="D1501" s="10"/>
    </row>
    <row r="1502" s="12" customFormat="true" ht="14.25" hidden="false" customHeight="false" outlineLevel="0" collapsed="false">
      <c r="A1502" s="8" t="s">
        <v>2251</v>
      </c>
      <c r="B1502" s="8" t="s">
        <v>2233</v>
      </c>
      <c r="C1502" s="16" t="s">
        <v>66</v>
      </c>
      <c r="D1502" s="10"/>
    </row>
    <row r="1503" s="12" customFormat="true" ht="14.25" hidden="false" customHeight="false" outlineLevel="0" collapsed="false">
      <c r="A1503" s="8" t="s">
        <v>2252</v>
      </c>
      <c r="B1503" s="8" t="s">
        <v>2233</v>
      </c>
      <c r="C1503" s="9" t="s">
        <v>741</v>
      </c>
      <c r="E1503" s="42"/>
      <c r="H1503" s="13"/>
      <c r="I1503" s="14"/>
    </row>
    <row r="1504" customFormat="false" ht="22.5" hidden="false" customHeight="false" outlineLevel="0" collapsed="false">
      <c r="A1504" s="1" t="s">
        <v>2253</v>
      </c>
      <c r="B1504" s="1" t="s">
        <v>2233</v>
      </c>
      <c r="C1504" s="3" t="s">
        <v>137</v>
      </c>
      <c r="D1504" s="4" t="s">
        <v>9</v>
      </c>
    </row>
    <row r="1505" customFormat="false" ht="11.25" hidden="false" customHeight="false" outlineLevel="0" collapsed="false">
      <c r="A1505" s="8" t="s">
        <v>2254</v>
      </c>
      <c r="B1505" s="8" t="s">
        <v>2233</v>
      </c>
      <c r="C1505" s="16" t="s">
        <v>52</v>
      </c>
      <c r="D1505" s="10"/>
    </row>
    <row r="1506" customFormat="false" ht="11.25" hidden="false" customHeight="false" outlineLevel="0" collapsed="false">
      <c r="A1506" s="1" t="s">
        <v>2255</v>
      </c>
      <c r="B1506" s="1" t="s">
        <v>2233</v>
      </c>
      <c r="C1506" s="3" t="s">
        <v>21</v>
      </c>
    </row>
    <row r="1507" customFormat="false" ht="11.25" hidden="false" customHeight="false" outlineLevel="0" collapsed="false">
      <c r="A1507" s="8" t="s">
        <v>2256</v>
      </c>
      <c r="B1507" s="8" t="s">
        <v>2233</v>
      </c>
      <c r="C1507" s="16" t="s">
        <v>321</v>
      </c>
      <c r="D1507" s="10"/>
    </row>
    <row r="1508" customFormat="false" ht="11.25" hidden="false" customHeight="false" outlineLevel="0" collapsed="false">
      <c r="A1508" s="25" t="s">
        <v>2257</v>
      </c>
      <c r="B1508" s="1" t="s">
        <v>2233</v>
      </c>
      <c r="C1508" s="3" t="s">
        <v>693</v>
      </c>
    </row>
    <row r="1509" s="12" customFormat="true" ht="14.25" hidden="false" customHeight="false" outlineLevel="0" collapsed="false">
      <c r="A1509" s="8" t="s">
        <v>2258</v>
      </c>
      <c r="B1509" s="8" t="s">
        <v>2233</v>
      </c>
      <c r="C1509" s="9" t="s">
        <v>531</v>
      </c>
      <c r="D1509" s="10"/>
      <c r="E1509" s="11"/>
      <c r="F1509" s="8"/>
      <c r="H1509" s="13"/>
      <c r="I1509" s="14"/>
      <c r="L1509" s="14"/>
    </row>
    <row r="1510" s="12" customFormat="true" ht="14.25" hidden="false" customHeight="false" outlineLevel="0" collapsed="false">
      <c r="A1510" s="8" t="s">
        <v>2259</v>
      </c>
      <c r="B1510" s="8" t="s">
        <v>2233</v>
      </c>
      <c r="C1510" s="16" t="s">
        <v>66</v>
      </c>
      <c r="D1510" s="10"/>
    </row>
    <row r="1511" s="12" customFormat="true" ht="14.25" hidden="false" customHeight="false" outlineLevel="0" collapsed="false">
      <c r="A1511" s="8" t="s">
        <v>2260</v>
      </c>
      <c r="B1511" s="8" t="s">
        <v>2233</v>
      </c>
      <c r="C1511" s="16" t="s">
        <v>321</v>
      </c>
      <c r="D1511" s="10"/>
    </row>
    <row r="1512" s="12" customFormat="true" ht="14.25" hidden="false" customHeight="false" outlineLevel="0" collapsed="false">
      <c r="A1512" s="8" t="s">
        <v>2260</v>
      </c>
      <c r="B1512" s="8" t="s">
        <v>2233</v>
      </c>
      <c r="C1512" s="9" t="s">
        <v>52</v>
      </c>
      <c r="D1512" s="10"/>
      <c r="E1512" s="11"/>
      <c r="F1512" s="8"/>
      <c r="H1512" s="13"/>
      <c r="I1512" s="14"/>
      <c r="L1512" s="14"/>
    </row>
    <row r="1513" customFormat="false" ht="11.25" hidden="false" customHeight="false" outlineLevel="0" collapsed="false">
      <c r="A1513" s="8" t="s">
        <v>2261</v>
      </c>
      <c r="B1513" s="8" t="s">
        <v>2233</v>
      </c>
      <c r="C1513" s="16" t="s">
        <v>21</v>
      </c>
      <c r="D1513" s="10"/>
    </row>
    <row r="1514" customFormat="false" ht="11.25" hidden="false" customHeight="false" outlineLevel="0" collapsed="false">
      <c r="A1514" s="1" t="s">
        <v>2262</v>
      </c>
      <c r="B1514" s="2" t="s">
        <v>2233</v>
      </c>
      <c r="C1514" s="3" t="s">
        <v>108</v>
      </c>
      <c r="D1514" s="4" t="s">
        <v>9</v>
      </c>
    </row>
    <row r="1515" s="12" customFormat="true" ht="14.25" hidden="false" customHeight="false" outlineLevel="0" collapsed="false">
      <c r="A1515" s="8" t="s">
        <v>2263</v>
      </c>
      <c r="B1515" s="8" t="s">
        <v>2233</v>
      </c>
      <c r="C1515" s="16" t="s">
        <v>741</v>
      </c>
      <c r="D1515" s="10"/>
    </row>
    <row r="1516" s="12" customFormat="true" ht="14.25" hidden="false" customHeight="false" outlineLevel="0" collapsed="false">
      <c r="A1516" s="8" t="s">
        <v>2264</v>
      </c>
      <c r="B1516" s="8" t="s">
        <v>2233</v>
      </c>
      <c r="C1516" s="9" t="s">
        <v>52</v>
      </c>
      <c r="D1516" s="10"/>
      <c r="E1516" s="11"/>
      <c r="F1516" s="8"/>
      <c r="H1516" s="13"/>
      <c r="I1516" s="14"/>
      <c r="L1516" s="14"/>
    </row>
    <row r="1517" s="12" customFormat="true" ht="14.25" hidden="false" customHeight="false" outlineLevel="0" collapsed="false">
      <c r="A1517" s="8" t="s">
        <v>2265</v>
      </c>
      <c r="B1517" s="8" t="s">
        <v>2233</v>
      </c>
      <c r="C1517" s="16" t="s">
        <v>157</v>
      </c>
      <c r="D1517" s="10"/>
    </row>
    <row r="1518" s="12" customFormat="true" ht="14.25" hidden="false" customHeight="false" outlineLevel="0" collapsed="false">
      <c r="A1518" s="8" t="s">
        <v>2266</v>
      </c>
      <c r="B1518" s="8" t="s">
        <v>2233</v>
      </c>
      <c r="C1518" s="16" t="s">
        <v>21</v>
      </c>
      <c r="D1518" s="10"/>
    </row>
    <row r="1519" customFormat="false" ht="11.25" hidden="false" customHeight="false" outlineLevel="0" collapsed="false">
      <c r="A1519" s="1" t="s">
        <v>2267</v>
      </c>
      <c r="B1519" s="1" t="s">
        <v>2233</v>
      </c>
      <c r="C1519" s="3" t="s">
        <v>21</v>
      </c>
    </row>
    <row r="1520" s="12" customFormat="true" ht="14.25" hidden="false" customHeight="false" outlineLevel="0" collapsed="false">
      <c r="A1520" s="1" t="s">
        <v>2268</v>
      </c>
      <c r="B1520" s="1" t="s">
        <v>2233</v>
      </c>
      <c r="C1520" s="3" t="s">
        <v>52</v>
      </c>
      <c r="D1520" s="1"/>
    </row>
    <row r="1521" customFormat="false" ht="14.25" hidden="false" customHeight="false" outlineLevel="0" collapsed="false">
      <c r="A1521" s="1" t="s">
        <v>2269</v>
      </c>
      <c r="B1521" s="1" t="s">
        <v>2233</v>
      </c>
      <c r="C1521" s="3" t="s">
        <v>403</v>
      </c>
      <c r="D1521" s="24"/>
    </row>
    <row r="1522" s="8" customFormat="true" ht="11.25" hidden="false" customHeight="false" outlineLevel="0" collapsed="false">
      <c r="A1522" s="25" t="s">
        <v>2270</v>
      </c>
      <c r="B1522" s="8" t="s">
        <v>2233</v>
      </c>
      <c r="C1522" s="8" t="s">
        <v>21</v>
      </c>
      <c r="D1522" s="10"/>
    </row>
    <row r="1523" s="12" customFormat="true" ht="14.25" hidden="false" customHeight="false" outlineLevel="0" collapsed="false">
      <c r="A1523" s="8" t="s">
        <v>2271</v>
      </c>
      <c r="B1523" s="8" t="s">
        <v>2233</v>
      </c>
      <c r="C1523" s="9" t="s">
        <v>66</v>
      </c>
      <c r="D1523" s="10"/>
      <c r="E1523" s="11"/>
      <c r="F1523" s="8"/>
      <c r="H1523" s="13"/>
      <c r="I1523" s="14"/>
      <c r="L1523" s="14"/>
    </row>
    <row r="1524" customFormat="false" ht="11.25" hidden="false" customHeight="false" outlineLevel="0" collapsed="false">
      <c r="A1524" s="1" t="s">
        <v>2272</v>
      </c>
      <c r="B1524" s="1" t="s">
        <v>2233</v>
      </c>
      <c r="C1524" s="3" t="s">
        <v>137</v>
      </c>
      <c r="D1524" s="4" t="s">
        <v>9</v>
      </c>
    </row>
    <row r="1525" s="12" customFormat="true" ht="14.25" hidden="false" customHeight="false" outlineLevel="0" collapsed="false">
      <c r="A1525" s="8" t="s">
        <v>2273</v>
      </c>
      <c r="B1525" s="8" t="s">
        <v>2233</v>
      </c>
      <c r="C1525" s="16" t="s">
        <v>741</v>
      </c>
      <c r="D1525" s="10"/>
    </row>
    <row r="1526" customFormat="false" ht="22.5" hidden="false" customHeight="false" outlineLevel="0" collapsed="false">
      <c r="A1526" s="1" t="s">
        <v>2274</v>
      </c>
      <c r="B1526" s="22" t="s">
        <v>2233</v>
      </c>
      <c r="C1526" s="23" t="s">
        <v>52</v>
      </c>
      <c r="D1526" s="1"/>
    </row>
    <row r="1527" s="12" customFormat="true" ht="22.5" hidden="false" customHeight="false" outlineLevel="0" collapsed="false">
      <c r="A1527" s="25" t="s">
        <v>2274</v>
      </c>
      <c r="B1527" s="8" t="s">
        <v>2233</v>
      </c>
      <c r="C1527" s="16" t="s">
        <v>52</v>
      </c>
      <c r="D1527" s="10"/>
    </row>
    <row r="1528" s="12" customFormat="true" ht="14.25" hidden="false" customHeight="false" outlineLevel="0" collapsed="false">
      <c r="A1528" s="8" t="s">
        <v>2275</v>
      </c>
      <c r="B1528" s="8" t="s">
        <v>2233</v>
      </c>
      <c r="C1528" s="16" t="s">
        <v>318</v>
      </c>
      <c r="D1528" s="10" t="s">
        <v>319</v>
      </c>
    </row>
    <row r="1529" s="12" customFormat="true" ht="14.25" hidden="false" customHeight="false" outlineLevel="0" collapsed="false">
      <c r="A1529" s="8" t="s">
        <v>2276</v>
      </c>
      <c r="B1529" s="8" t="s">
        <v>2233</v>
      </c>
      <c r="C1529" s="16" t="s">
        <v>318</v>
      </c>
      <c r="D1529" s="10" t="s">
        <v>319</v>
      </c>
    </row>
    <row r="1530" customFormat="false" ht="11.25" hidden="false" customHeight="false" outlineLevel="0" collapsed="false">
      <c r="A1530" s="8" t="s">
        <v>2277</v>
      </c>
      <c r="B1530" s="8" t="s">
        <v>2233</v>
      </c>
      <c r="C1530" s="16" t="s">
        <v>21</v>
      </c>
      <c r="D1530" s="10"/>
    </row>
    <row r="1531" customFormat="false" ht="11.25" hidden="false" customHeight="false" outlineLevel="0" collapsed="false">
      <c r="A1531" s="1" t="s">
        <v>2278</v>
      </c>
      <c r="B1531" s="2" t="s">
        <v>2233</v>
      </c>
      <c r="C1531" s="3" t="s">
        <v>21</v>
      </c>
    </row>
    <row r="1532" customFormat="false" ht="14.25" hidden="false" customHeight="false" outlineLevel="0" collapsed="false">
      <c r="A1532" s="1" t="s">
        <v>2279</v>
      </c>
      <c r="B1532" s="1" t="s">
        <v>2233</v>
      </c>
      <c r="C1532" s="3" t="s">
        <v>284</v>
      </c>
      <c r="D1532" s="24"/>
    </row>
    <row r="1533" customFormat="false" ht="11.25" hidden="false" customHeight="false" outlineLevel="0" collapsed="false">
      <c r="A1533" s="1" t="s">
        <v>2280</v>
      </c>
      <c r="B1533" s="1" t="s">
        <v>2233</v>
      </c>
      <c r="C1533" s="3" t="s">
        <v>21</v>
      </c>
    </row>
    <row r="1534" s="12" customFormat="true" ht="14.25" hidden="false" customHeight="false" outlineLevel="0" collapsed="false">
      <c r="A1534" s="8" t="s">
        <v>2281</v>
      </c>
      <c r="B1534" s="8" t="s">
        <v>2233</v>
      </c>
      <c r="C1534" s="9" t="s">
        <v>5</v>
      </c>
      <c r="D1534" s="10"/>
      <c r="E1534" s="11"/>
      <c r="F1534" s="8"/>
      <c r="H1534" s="13"/>
      <c r="I1534" s="14"/>
      <c r="L1534" s="14"/>
    </row>
    <row r="1535" s="12" customFormat="true" ht="14.25" hidden="false" customHeight="false" outlineLevel="0" collapsed="false">
      <c r="A1535" s="8" t="s">
        <v>2282</v>
      </c>
      <c r="B1535" s="8" t="s">
        <v>2233</v>
      </c>
      <c r="C1535" s="16"/>
      <c r="D1535" s="10"/>
    </row>
    <row r="1536" s="27" customFormat="true" ht="12.75" hidden="false" customHeight="false" outlineLevel="0" collapsed="false">
      <c r="A1536" s="27" t="s">
        <v>2283</v>
      </c>
      <c r="B1536" s="27" t="s">
        <v>2233</v>
      </c>
      <c r="C1536" s="28" t="s">
        <v>2284</v>
      </c>
      <c r="D1536" s="29"/>
      <c r="E1536" s="30"/>
      <c r="F1536" s="31"/>
      <c r="H1536" s="32"/>
    </row>
    <row r="1537" s="24" customFormat="true" ht="14.25" hidden="false" customHeight="false" outlineLevel="0" collapsed="false">
      <c r="A1537" s="1" t="s">
        <v>2285</v>
      </c>
      <c r="B1537" s="1" t="s">
        <v>2233</v>
      </c>
      <c r="C1537" s="3" t="s">
        <v>52</v>
      </c>
      <c r="D1537" s="4"/>
    </row>
    <row r="1538" s="12" customFormat="true" ht="14.25" hidden="false" customHeight="false" outlineLevel="0" collapsed="false">
      <c r="A1538" s="8" t="s">
        <v>2286</v>
      </c>
      <c r="B1538" s="8" t="s">
        <v>2233</v>
      </c>
      <c r="C1538" s="16" t="s">
        <v>52</v>
      </c>
      <c r="D1538" s="10"/>
    </row>
    <row r="1539" customFormat="false" ht="11.25" hidden="false" customHeight="false" outlineLevel="0" collapsed="false">
      <c r="A1539" s="1" t="s">
        <v>2287</v>
      </c>
      <c r="B1539" s="1" t="s">
        <v>2233</v>
      </c>
      <c r="C1539" s="3" t="s">
        <v>137</v>
      </c>
      <c r="D1539" s="4" t="s">
        <v>9</v>
      </c>
    </row>
    <row r="1540" s="12" customFormat="true" ht="14.25" hidden="false" customHeight="false" outlineLevel="0" collapsed="false">
      <c r="A1540" s="8" t="s">
        <v>2288</v>
      </c>
      <c r="B1540" s="8" t="s">
        <v>2233</v>
      </c>
      <c r="C1540" s="9" t="s">
        <v>5</v>
      </c>
      <c r="D1540" s="10"/>
      <c r="E1540" s="11"/>
      <c r="F1540" s="8"/>
      <c r="H1540" s="13"/>
      <c r="I1540" s="14"/>
      <c r="L1540" s="14"/>
    </row>
    <row r="1541" s="12" customFormat="true" ht="14.25" hidden="false" customHeight="false" outlineLevel="0" collapsed="false">
      <c r="A1541" s="8" t="s">
        <v>2289</v>
      </c>
      <c r="B1541" s="8" t="s">
        <v>2233</v>
      </c>
      <c r="C1541" s="9" t="s">
        <v>52</v>
      </c>
      <c r="D1541" s="10"/>
      <c r="E1541" s="11"/>
      <c r="F1541" s="8"/>
      <c r="H1541" s="13"/>
      <c r="I1541" s="14"/>
      <c r="L1541" s="14"/>
    </row>
    <row r="1542" s="12" customFormat="true" ht="14.25" hidden="false" customHeight="false" outlineLevel="0" collapsed="false">
      <c r="A1542" s="33" t="s">
        <v>2290</v>
      </c>
      <c r="B1542" s="8" t="s">
        <v>2233</v>
      </c>
      <c r="C1542" s="16" t="s">
        <v>52</v>
      </c>
      <c r="D1542" s="10"/>
    </row>
    <row r="1543" customFormat="false" ht="11.25" hidden="false" customHeight="false" outlineLevel="0" collapsed="false">
      <c r="A1543" s="1" t="s">
        <v>2291</v>
      </c>
      <c r="B1543" s="1" t="s">
        <v>2233</v>
      </c>
      <c r="C1543" s="3" t="s">
        <v>403</v>
      </c>
    </row>
    <row r="1544" customFormat="false" ht="11.25" hidden="false" customHeight="false" outlineLevel="0" collapsed="false">
      <c r="A1544" s="51" t="s">
        <v>2292</v>
      </c>
      <c r="B1544" s="1" t="s">
        <v>2233</v>
      </c>
      <c r="C1544" s="3" t="s">
        <v>2240</v>
      </c>
    </row>
    <row r="1545" customFormat="false" ht="11.25" hidden="false" customHeight="false" outlineLevel="0" collapsed="false">
      <c r="A1545" s="44" t="s">
        <v>2293</v>
      </c>
      <c r="B1545" s="25" t="s">
        <v>2233</v>
      </c>
      <c r="C1545" s="26" t="s">
        <v>2294</v>
      </c>
      <c r="D1545" s="10"/>
    </row>
    <row r="1546" customFormat="false" ht="11.25" hidden="false" customHeight="false" outlineLevel="0" collapsed="false">
      <c r="A1546" s="1" t="s">
        <v>2295</v>
      </c>
      <c r="B1546" s="1" t="s">
        <v>2233</v>
      </c>
      <c r="C1546" s="3" t="s">
        <v>379</v>
      </c>
      <c r="D1546" s="4" t="s">
        <v>9</v>
      </c>
    </row>
    <row r="1547" s="12" customFormat="true" ht="22.5" hidden="false" customHeight="false" outlineLevel="0" collapsed="false">
      <c r="A1547" s="8" t="s">
        <v>2296</v>
      </c>
      <c r="B1547" s="8" t="s">
        <v>2233</v>
      </c>
      <c r="C1547" s="16" t="s">
        <v>52</v>
      </c>
      <c r="D1547" s="10"/>
    </row>
    <row r="1548" s="24" customFormat="true" ht="22.5" hidden="false" customHeight="false" outlineLevel="0" collapsed="false">
      <c r="A1548" s="8" t="s">
        <v>2297</v>
      </c>
      <c r="B1548" s="8" t="s">
        <v>2233</v>
      </c>
      <c r="C1548" s="16" t="s">
        <v>66</v>
      </c>
      <c r="D1548" s="10" t="s">
        <v>319</v>
      </c>
    </row>
    <row r="1549" customFormat="false" ht="11.25" hidden="false" customHeight="false" outlineLevel="0" collapsed="false">
      <c r="A1549" s="1" t="s">
        <v>2298</v>
      </c>
      <c r="B1549" s="1" t="s">
        <v>2233</v>
      </c>
      <c r="C1549" s="3" t="s">
        <v>221</v>
      </c>
    </row>
    <row r="1550" s="12" customFormat="true" ht="14.25" hidden="false" customHeight="false" outlineLevel="0" collapsed="false">
      <c r="A1550" s="8" t="s">
        <v>2299</v>
      </c>
      <c r="B1550" s="8" t="s">
        <v>2233</v>
      </c>
      <c r="C1550" s="16" t="s">
        <v>18</v>
      </c>
      <c r="D1550" s="10"/>
    </row>
    <row r="1551" customFormat="false" ht="11.25" hidden="false" customHeight="false" outlineLevel="0" collapsed="false">
      <c r="A1551" s="1" t="s">
        <v>2300</v>
      </c>
      <c r="B1551" s="2" t="s">
        <v>2233</v>
      </c>
      <c r="C1551" s="3" t="s">
        <v>108</v>
      </c>
      <c r="D1551" s="4" t="s">
        <v>9</v>
      </c>
    </row>
    <row r="1552" s="12" customFormat="true" ht="14.25" hidden="false" customHeight="false" outlineLevel="0" collapsed="false">
      <c r="A1552" s="8" t="s">
        <v>2301</v>
      </c>
      <c r="B1552" s="8" t="s">
        <v>2233</v>
      </c>
      <c r="C1552" s="16" t="s">
        <v>444</v>
      </c>
      <c r="D1552" s="10" t="s">
        <v>9</v>
      </c>
    </row>
    <row r="1553" customFormat="false" ht="11.25" hidden="false" customHeight="false" outlineLevel="0" collapsed="false">
      <c r="A1553" s="1" t="s">
        <v>2302</v>
      </c>
      <c r="B1553" s="1" t="s">
        <v>2233</v>
      </c>
      <c r="C1553" s="3" t="s">
        <v>403</v>
      </c>
      <c r="D1553" s="4" t="s">
        <v>9</v>
      </c>
    </row>
    <row r="1554" s="12" customFormat="true" ht="14.25" hidden="false" customHeight="false" outlineLevel="0" collapsed="false">
      <c r="A1554" s="1" t="s">
        <v>2303</v>
      </c>
      <c r="B1554" s="1" t="s">
        <v>2233</v>
      </c>
      <c r="C1554" s="3" t="s">
        <v>80</v>
      </c>
      <c r="D1554" s="4"/>
    </row>
    <row r="1555" s="24" customFormat="true" ht="14.25" hidden="false" customHeight="false" outlineLevel="0" collapsed="false">
      <c r="A1555" s="1" t="s">
        <v>2304</v>
      </c>
      <c r="B1555" s="1" t="s">
        <v>2233</v>
      </c>
      <c r="C1555" s="3" t="s">
        <v>762</v>
      </c>
      <c r="D1555" s="4" t="s">
        <v>9</v>
      </c>
    </row>
    <row r="1556" s="24" customFormat="true" ht="14.25" hidden="false" customHeight="false" outlineLevel="0" collapsed="false">
      <c r="A1556" s="1" t="s">
        <v>2305</v>
      </c>
      <c r="B1556" s="1" t="s">
        <v>2233</v>
      </c>
      <c r="C1556" s="3" t="s">
        <v>18</v>
      </c>
      <c r="D1556" s="4"/>
    </row>
    <row r="1557" s="12" customFormat="true" ht="14.25" hidden="false" customHeight="false" outlineLevel="0" collapsed="false">
      <c r="A1557" s="8" t="s">
        <v>2306</v>
      </c>
      <c r="B1557" s="8" t="s">
        <v>2233</v>
      </c>
      <c r="C1557" s="16" t="s">
        <v>21</v>
      </c>
      <c r="D1557" s="10"/>
    </row>
    <row r="1558" s="12" customFormat="true" ht="14.25" hidden="false" customHeight="false" outlineLevel="0" collapsed="false">
      <c r="A1558" s="1" t="s">
        <v>2307</v>
      </c>
      <c r="B1558" s="1" t="s">
        <v>2233</v>
      </c>
      <c r="C1558" s="3" t="s">
        <v>52</v>
      </c>
      <c r="D1558" s="24"/>
    </row>
    <row r="1559" s="12" customFormat="true" ht="14.25" hidden="false" customHeight="false" outlineLevel="0" collapsed="false">
      <c r="A1559" s="8" t="s">
        <v>2307</v>
      </c>
      <c r="B1559" s="8" t="s">
        <v>2233</v>
      </c>
      <c r="C1559" s="9" t="s">
        <v>66</v>
      </c>
      <c r="D1559" s="10"/>
      <c r="E1559" s="11"/>
      <c r="F1559" s="8"/>
      <c r="H1559" s="13"/>
      <c r="I1559" s="14"/>
      <c r="L1559" s="14"/>
    </row>
    <row r="1560" customFormat="false" ht="22.5" hidden="false" customHeight="false" outlineLevel="0" collapsed="false">
      <c r="A1560" s="8" t="s">
        <v>2308</v>
      </c>
      <c r="B1560" s="8" t="s">
        <v>2233</v>
      </c>
      <c r="C1560" s="16" t="s">
        <v>321</v>
      </c>
      <c r="D1560" s="10"/>
    </row>
    <row r="1561" s="12" customFormat="true" ht="33.75" hidden="false" customHeight="false" outlineLevel="0" collapsed="false">
      <c r="A1561" s="1" t="s">
        <v>2309</v>
      </c>
      <c r="B1561" s="1" t="s">
        <v>2233</v>
      </c>
      <c r="C1561" s="3" t="s">
        <v>137</v>
      </c>
      <c r="D1561" s="4" t="s">
        <v>9</v>
      </c>
    </row>
    <row r="1562" customFormat="false" ht="11.25" hidden="false" customHeight="false" outlineLevel="0" collapsed="false">
      <c r="A1562" s="8" t="s">
        <v>2310</v>
      </c>
      <c r="B1562" s="8" t="s">
        <v>2233</v>
      </c>
      <c r="C1562" s="16" t="s">
        <v>52</v>
      </c>
      <c r="D1562" s="10"/>
    </row>
    <row r="1563" customFormat="false" ht="33.75" hidden="false" customHeight="false" outlineLevel="0" collapsed="false">
      <c r="A1563" s="8" t="s">
        <v>2311</v>
      </c>
      <c r="B1563" s="8" t="s">
        <v>2233</v>
      </c>
      <c r="C1563" s="16" t="s">
        <v>52</v>
      </c>
      <c r="D1563" s="10"/>
    </row>
    <row r="1564" s="12" customFormat="true" ht="14.25" hidden="false" customHeight="false" outlineLevel="0" collapsed="false">
      <c r="A1564" s="1" t="s">
        <v>2312</v>
      </c>
      <c r="B1564" s="1" t="s">
        <v>2233</v>
      </c>
      <c r="C1564" s="3" t="s">
        <v>21</v>
      </c>
      <c r="D1564" s="4"/>
    </row>
    <row r="1565" customFormat="false" ht="11.25" hidden="false" customHeight="false" outlineLevel="0" collapsed="false">
      <c r="A1565" s="1" t="s">
        <v>2313</v>
      </c>
      <c r="B1565" s="1" t="s">
        <v>2233</v>
      </c>
      <c r="C1565" s="3" t="s">
        <v>52</v>
      </c>
    </row>
    <row r="1566" customFormat="false" ht="11.25" hidden="false" customHeight="false" outlineLevel="0" collapsed="false">
      <c r="A1566" s="1" t="s">
        <v>2314</v>
      </c>
      <c r="B1566" s="1" t="s">
        <v>2233</v>
      </c>
      <c r="C1566" s="3" t="s">
        <v>318</v>
      </c>
    </row>
    <row r="1567" customFormat="false" ht="14.25" hidden="false" customHeight="false" outlineLevel="0" collapsed="false">
      <c r="A1567" s="1" t="s">
        <v>2315</v>
      </c>
      <c r="B1567" s="1" t="s">
        <v>2233</v>
      </c>
      <c r="C1567" s="3" t="s">
        <v>21</v>
      </c>
      <c r="D1567" s="24"/>
    </row>
    <row r="1568" s="12" customFormat="true" ht="14.25" hidden="false" customHeight="false" outlineLevel="0" collapsed="false">
      <c r="A1568" s="8" t="s">
        <v>2315</v>
      </c>
      <c r="B1568" s="8" t="s">
        <v>2233</v>
      </c>
      <c r="C1568" s="9" t="s">
        <v>66</v>
      </c>
      <c r="D1568" s="10"/>
      <c r="E1568" s="11"/>
      <c r="F1568" s="8"/>
      <c r="H1568" s="13"/>
      <c r="I1568" s="14"/>
      <c r="L1568" s="14"/>
    </row>
    <row r="1569" s="12" customFormat="true" ht="14.25" hidden="false" customHeight="false" outlineLevel="0" collapsed="false">
      <c r="A1569" s="8" t="s">
        <v>2316</v>
      </c>
      <c r="B1569" s="8" t="s">
        <v>2233</v>
      </c>
      <c r="C1569" s="16" t="s">
        <v>52</v>
      </c>
      <c r="D1569" s="10"/>
    </row>
    <row r="1570" s="24" customFormat="true" ht="14.25" hidden="false" customHeight="false" outlineLevel="0" collapsed="false">
      <c r="A1570" s="1" t="s">
        <v>2317</v>
      </c>
      <c r="B1570" s="1" t="s">
        <v>2233</v>
      </c>
      <c r="C1570" s="3" t="s">
        <v>221</v>
      </c>
      <c r="D1570" s="4"/>
    </row>
    <row r="1571" s="12" customFormat="true" ht="14.25" hidden="false" customHeight="false" outlineLevel="0" collapsed="false">
      <c r="A1571" s="8" t="s">
        <v>2318</v>
      </c>
      <c r="B1571" s="8" t="s">
        <v>2233</v>
      </c>
      <c r="C1571" s="16" t="s">
        <v>52</v>
      </c>
      <c r="D1571" s="10"/>
    </row>
    <row r="1572" s="24" customFormat="true" ht="14.25" hidden="false" customHeight="false" outlineLevel="0" collapsed="false">
      <c r="A1572" s="1" t="s">
        <v>2319</v>
      </c>
      <c r="B1572" s="1" t="s">
        <v>2233</v>
      </c>
      <c r="C1572" s="3" t="s">
        <v>387</v>
      </c>
      <c r="D1572" s="4"/>
    </row>
    <row r="1573" s="24" customFormat="true" ht="14.25" hidden="false" customHeight="false" outlineLevel="0" collapsed="false">
      <c r="A1573" s="1" t="s">
        <v>2320</v>
      </c>
      <c r="B1573" s="1" t="s">
        <v>2233</v>
      </c>
      <c r="C1573" s="3" t="s">
        <v>21</v>
      </c>
      <c r="D1573" s="4"/>
    </row>
    <row r="1574" customFormat="false" ht="11.25" hidden="false" customHeight="false" outlineLevel="0" collapsed="false">
      <c r="A1574" s="1" t="s">
        <v>2321</v>
      </c>
      <c r="B1574" s="1" t="s">
        <v>2233</v>
      </c>
      <c r="C1574" s="3" t="s">
        <v>711</v>
      </c>
    </row>
    <row r="1575" customFormat="false" ht="22.5" hidden="false" customHeight="false" outlineLevel="0" collapsed="false">
      <c r="A1575" s="1" t="s">
        <v>2322</v>
      </c>
      <c r="B1575" s="1" t="s">
        <v>2233</v>
      </c>
      <c r="C1575" s="3" t="s">
        <v>2122</v>
      </c>
    </row>
    <row r="1576" s="12" customFormat="true" ht="14.25" hidden="false" customHeight="false" outlineLevel="0" collapsed="false">
      <c r="A1576" s="8" t="s">
        <v>2323</v>
      </c>
      <c r="B1576" s="8" t="s">
        <v>2233</v>
      </c>
      <c r="C1576" s="16" t="s">
        <v>2324</v>
      </c>
      <c r="D1576" s="10"/>
    </row>
    <row r="1577" customFormat="false" ht="11.25" hidden="false" customHeight="false" outlineLevel="0" collapsed="false">
      <c r="A1577" s="8" t="s">
        <v>2325</v>
      </c>
      <c r="B1577" s="8" t="s">
        <v>2233</v>
      </c>
      <c r="C1577" s="16" t="s">
        <v>321</v>
      </c>
      <c r="D1577" s="10"/>
    </row>
    <row r="1578" s="8" customFormat="true" ht="22.5" hidden="false" customHeight="false" outlineLevel="0" collapsed="false">
      <c r="A1578" s="1" t="s">
        <v>2326</v>
      </c>
      <c r="B1578" s="1" t="s">
        <v>2233</v>
      </c>
      <c r="C1578" s="3" t="s">
        <v>52</v>
      </c>
      <c r="D1578" s="4"/>
    </row>
    <row r="1579" s="8" customFormat="true" ht="11.25" hidden="false" customHeight="false" outlineLevel="0" collapsed="false">
      <c r="A1579" s="1" t="s">
        <v>2327</v>
      </c>
      <c r="B1579" s="2" t="s">
        <v>2233</v>
      </c>
      <c r="C1579" s="3" t="s">
        <v>221</v>
      </c>
      <c r="D1579" s="4"/>
    </row>
    <row r="1580" s="12" customFormat="true" ht="14.25" hidden="false" customHeight="false" outlineLevel="0" collapsed="false">
      <c r="A1580" s="8" t="s">
        <v>2328</v>
      </c>
      <c r="B1580" s="8" t="s">
        <v>2233</v>
      </c>
      <c r="C1580" s="9" t="s">
        <v>52</v>
      </c>
      <c r="D1580" s="10"/>
      <c r="E1580" s="11"/>
      <c r="F1580" s="8"/>
      <c r="H1580" s="13"/>
      <c r="I1580" s="14"/>
      <c r="L1580" s="14"/>
    </row>
    <row r="1581" s="12" customFormat="true" ht="14.25" hidden="false" customHeight="false" outlineLevel="0" collapsed="false">
      <c r="A1581" s="8" t="s">
        <v>2329</v>
      </c>
      <c r="B1581" s="8" t="s">
        <v>2233</v>
      </c>
      <c r="C1581" s="9" t="s">
        <v>1317</v>
      </c>
      <c r="D1581" s="10" t="s">
        <v>39</v>
      </c>
      <c r="E1581" s="11"/>
      <c r="F1581" s="8"/>
      <c r="H1581" s="13"/>
      <c r="I1581" s="14"/>
      <c r="L1581" s="14"/>
    </row>
    <row r="1582" s="12" customFormat="true" ht="14.25" hidden="false" customHeight="false" outlineLevel="0" collapsed="false">
      <c r="A1582" s="8" t="s">
        <v>2330</v>
      </c>
      <c r="B1582" s="8" t="s">
        <v>2233</v>
      </c>
      <c r="C1582" s="8" t="s">
        <v>52</v>
      </c>
      <c r="D1582" s="10"/>
      <c r="E1582" s="11"/>
      <c r="F1582" s="8"/>
      <c r="H1582" s="13"/>
      <c r="I1582" s="14"/>
      <c r="L1582" s="14"/>
    </row>
    <row r="1583" s="12" customFormat="true" ht="14.25" hidden="false" customHeight="false" outlineLevel="0" collapsed="false">
      <c r="A1583" s="8" t="s">
        <v>2331</v>
      </c>
      <c r="B1583" s="8" t="s">
        <v>2233</v>
      </c>
      <c r="C1583" s="9" t="s">
        <v>15</v>
      </c>
      <c r="D1583" s="10" t="s">
        <v>9</v>
      </c>
      <c r="E1583" s="11"/>
      <c r="F1583" s="8"/>
      <c r="H1583" s="13"/>
      <c r="I1583" s="14"/>
      <c r="L1583" s="14"/>
    </row>
    <row r="1584" s="8" customFormat="true" ht="11.25" hidden="false" customHeight="false" outlineLevel="0" collapsed="false">
      <c r="A1584" s="8" t="s">
        <v>2332</v>
      </c>
      <c r="B1584" s="8" t="s">
        <v>2233</v>
      </c>
      <c r="C1584" s="16" t="s">
        <v>15</v>
      </c>
      <c r="D1584" s="10" t="s">
        <v>9</v>
      </c>
    </row>
    <row r="1585" s="12" customFormat="true" ht="14.25" hidden="false" customHeight="false" outlineLevel="0" collapsed="false">
      <c r="A1585" s="8" t="s">
        <v>2333</v>
      </c>
      <c r="B1585" s="8" t="s">
        <v>2233</v>
      </c>
      <c r="C1585" s="9" t="s">
        <v>741</v>
      </c>
      <c r="E1585" s="42"/>
      <c r="H1585" s="13"/>
      <c r="I1585" s="14"/>
    </row>
    <row r="1586" s="8" customFormat="true" ht="11.25" hidden="false" customHeight="false" outlineLevel="0" collapsed="false">
      <c r="A1586" s="1" t="s">
        <v>2334</v>
      </c>
      <c r="B1586" s="1" t="s">
        <v>2335</v>
      </c>
      <c r="C1586" s="3" t="s">
        <v>21</v>
      </c>
      <c r="D1586" s="4"/>
    </row>
    <row r="1587" s="12" customFormat="true" ht="14.25" hidden="false" customHeight="false" outlineLevel="0" collapsed="false">
      <c r="A1587" s="1" t="s">
        <v>2336</v>
      </c>
      <c r="B1587" s="2" t="s">
        <v>2337</v>
      </c>
      <c r="C1587" s="3" t="s">
        <v>717</v>
      </c>
      <c r="D1587" s="4" t="s">
        <v>9</v>
      </c>
    </row>
    <row r="1588" s="12" customFormat="true" ht="22.5" hidden="false" customHeight="false" outlineLevel="0" collapsed="false">
      <c r="A1588" s="8" t="s">
        <v>2338</v>
      </c>
      <c r="B1588" s="8" t="s">
        <v>2339</v>
      </c>
      <c r="C1588" s="16" t="s">
        <v>157</v>
      </c>
      <c r="D1588" s="10"/>
    </row>
    <row r="1589" customFormat="false" ht="22.5" hidden="false" customHeight="false" outlineLevel="0" collapsed="false">
      <c r="A1589" s="1" t="s">
        <v>2340</v>
      </c>
      <c r="B1589" s="1" t="s">
        <v>2341</v>
      </c>
      <c r="C1589" s="3" t="s">
        <v>52</v>
      </c>
    </row>
    <row r="1590" customFormat="false" ht="22.5" hidden="false" customHeight="false" outlineLevel="0" collapsed="false">
      <c r="A1590" s="8" t="s">
        <v>2342</v>
      </c>
      <c r="B1590" s="8" t="s">
        <v>2343</v>
      </c>
      <c r="C1590" s="16" t="s">
        <v>321</v>
      </c>
      <c r="D1590" s="10"/>
    </row>
    <row r="1591" customFormat="false" ht="22.5" hidden="false" customHeight="false" outlineLevel="0" collapsed="false">
      <c r="A1591" s="1" t="s">
        <v>2344</v>
      </c>
      <c r="B1591" s="1" t="s">
        <v>2345</v>
      </c>
      <c r="C1591" s="3" t="s">
        <v>2122</v>
      </c>
    </row>
    <row r="1592" s="12" customFormat="true" ht="14.25" hidden="false" customHeight="false" outlineLevel="0" collapsed="false">
      <c r="A1592" s="8" t="s">
        <v>2346</v>
      </c>
      <c r="B1592" s="8" t="s">
        <v>2347</v>
      </c>
      <c r="C1592" s="9" t="s">
        <v>15</v>
      </c>
      <c r="D1592" s="10" t="s">
        <v>9</v>
      </c>
      <c r="E1592" s="11"/>
      <c r="F1592" s="8"/>
      <c r="H1592" s="13"/>
      <c r="I1592" s="14"/>
      <c r="L1592" s="14"/>
    </row>
    <row r="1593" s="12" customFormat="true" ht="14.25" hidden="false" customHeight="false" outlineLevel="0" collapsed="false">
      <c r="A1593" s="8" t="s">
        <v>2348</v>
      </c>
      <c r="B1593" s="8" t="s">
        <v>2349</v>
      </c>
      <c r="C1593" s="9" t="s">
        <v>353</v>
      </c>
      <c r="D1593" s="10"/>
      <c r="E1593" s="11"/>
      <c r="F1593" s="8"/>
      <c r="H1593" s="13"/>
      <c r="I1593" s="14"/>
      <c r="L1593" s="14"/>
    </row>
    <row r="1594" s="12" customFormat="true" ht="14.25" hidden="false" customHeight="false" outlineLevel="0" collapsed="false">
      <c r="A1594" s="8" t="s">
        <v>2350</v>
      </c>
      <c r="B1594" s="8" t="s">
        <v>2351</v>
      </c>
      <c r="C1594" s="16" t="s">
        <v>2352</v>
      </c>
      <c r="D1594" s="10"/>
    </row>
    <row r="1595" s="12" customFormat="true" ht="14.25" hidden="false" customHeight="false" outlineLevel="0" collapsed="false">
      <c r="A1595" s="8" t="s">
        <v>2353</v>
      </c>
      <c r="B1595" s="8" t="s">
        <v>2351</v>
      </c>
      <c r="C1595" s="16" t="s">
        <v>18</v>
      </c>
      <c r="D1595" s="10"/>
    </row>
    <row r="1596" s="12" customFormat="true" ht="14.25" hidden="false" customHeight="false" outlineLevel="0" collapsed="false">
      <c r="A1596" s="8" t="s">
        <v>2354</v>
      </c>
      <c r="B1596" s="8" t="s">
        <v>2355</v>
      </c>
      <c r="C1596" s="9" t="s">
        <v>21</v>
      </c>
      <c r="D1596" s="10"/>
      <c r="E1596" s="11"/>
      <c r="F1596" s="8"/>
      <c r="H1596" s="13"/>
      <c r="I1596" s="14"/>
      <c r="L1596" s="14"/>
    </row>
    <row r="1597" s="24" customFormat="true" ht="14.25" hidden="false" customHeight="false" outlineLevel="0" collapsed="false">
      <c r="A1597" s="8" t="s">
        <v>2356</v>
      </c>
      <c r="B1597" s="8" t="s">
        <v>2357</v>
      </c>
      <c r="C1597" s="16" t="s">
        <v>2358</v>
      </c>
      <c r="D1597" s="10" t="s">
        <v>285</v>
      </c>
    </row>
    <row r="1598" s="12" customFormat="true" ht="14.25" hidden="false" customHeight="false" outlineLevel="0" collapsed="false">
      <c r="A1598" s="8" t="s">
        <v>2359</v>
      </c>
      <c r="B1598" s="8" t="s">
        <v>2357</v>
      </c>
      <c r="C1598" s="9" t="s">
        <v>2360</v>
      </c>
      <c r="D1598" s="10" t="s">
        <v>2361</v>
      </c>
      <c r="E1598" s="11"/>
      <c r="F1598" s="8"/>
      <c r="H1598" s="13"/>
      <c r="I1598" s="14"/>
      <c r="L1598" s="14"/>
    </row>
    <row r="1599" s="12" customFormat="true" ht="14.25" hidden="false" customHeight="false" outlineLevel="0" collapsed="false">
      <c r="A1599" s="8" t="s">
        <v>2359</v>
      </c>
      <c r="B1599" s="8" t="s">
        <v>2357</v>
      </c>
      <c r="C1599" s="9" t="s">
        <v>2362</v>
      </c>
      <c r="D1599" s="10" t="s">
        <v>2361</v>
      </c>
      <c r="E1599" s="11"/>
      <c r="F1599" s="8"/>
      <c r="H1599" s="13"/>
      <c r="I1599" s="14"/>
      <c r="L1599" s="14"/>
    </row>
    <row r="1600" s="24" customFormat="true" ht="14.25" hidden="false" customHeight="false" outlineLevel="0" collapsed="false">
      <c r="A1600" s="8" t="s">
        <v>2363</v>
      </c>
      <c r="B1600" s="8" t="s">
        <v>2357</v>
      </c>
      <c r="C1600" s="16" t="s">
        <v>21</v>
      </c>
      <c r="D1600" s="10"/>
    </row>
    <row r="1601" s="24" customFormat="true" ht="22.5" hidden="false" customHeight="false" outlineLevel="0" collapsed="false">
      <c r="A1601" s="8" t="s">
        <v>2364</v>
      </c>
      <c r="B1601" s="8" t="s">
        <v>2357</v>
      </c>
      <c r="C1601" s="16" t="s">
        <v>52</v>
      </c>
      <c r="D1601" s="12"/>
    </row>
    <row r="1602" s="12" customFormat="true" ht="14.25" hidden="false" customHeight="false" outlineLevel="0" collapsed="false">
      <c r="A1602" s="8" t="s">
        <v>2365</v>
      </c>
      <c r="B1602" s="8" t="s">
        <v>2357</v>
      </c>
      <c r="C1602" s="9" t="s">
        <v>2366</v>
      </c>
      <c r="D1602" s="10"/>
      <c r="E1602" s="11"/>
      <c r="F1602" s="8"/>
      <c r="H1602" s="13"/>
      <c r="I1602" s="14"/>
      <c r="L1602" s="14"/>
    </row>
    <row r="1603" s="24" customFormat="true" ht="14.25" hidden="false" customHeight="false" outlineLevel="0" collapsed="false">
      <c r="A1603" s="1" t="s">
        <v>2367</v>
      </c>
      <c r="B1603" s="2" t="s">
        <v>2357</v>
      </c>
      <c r="C1603" s="3" t="s">
        <v>2234</v>
      </c>
      <c r="D1603" s="4" t="s">
        <v>9</v>
      </c>
    </row>
    <row r="1604" customFormat="false" ht="11.25" hidden="false" customHeight="false" outlineLevel="0" collapsed="false">
      <c r="A1604" s="1" t="s">
        <v>2368</v>
      </c>
      <c r="B1604" s="2" t="s">
        <v>2357</v>
      </c>
      <c r="C1604" s="3" t="s">
        <v>1173</v>
      </c>
    </row>
    <row r="1605" customFormat="false" ht="11.25" hidden="false" customHeight="false" outlineLevel="0" collapsed="false">
      <c r="A1605" s="1" t="s">
        <v>2369</v>
      </c>
      <c r="B1605" s="1" t="s">
        <v>2357</v>
      </c>
      <c r="C1605" s="3" t="s">
        <v>2202</v>
      </c>
      <c r="D1605" s="4" t="s">
        <v>9</v>
      </c>
    </row>
    <row r="1606" s="24" customFormat="true" ht="14.25" hidden="false" customHeight="false" outlineLevel="0" collapsed="false">
      <c r="A1606" s="8" t="s">
        <v>2370</v>
      </c>
      <c r="B1606" s="8" t="s">
        <v>2357</v>
      </c>
      <c r="C1606" s="16" t="s">
        <v>531</v>
      </c>
      <c r="D1606" s="10"/>
    </row>
    <row r="1607" s="12" customFormat="true" ht="14.25" hidden="false" customHeight="false" outlineLevel="0" collapsed="false">
      <c r="A1607" s="8" t="s">
        <v>2371</v>
      </c>
      <c r="B1607" s="8" t="s">
        <v>2357</v>
      </c>
      <c r="C1607" s="9" t="s">
        <v>2372</v>
      </c>
      <c r="D1607" s="10" t="s">
        <v>9</v>
      </c>
      <c r="E1607" s="11"/>
      <c r="F1607" s="39"/>
      <c r="H1607" s="13"/>
      <c r="I1607" s="14"/>
      <c r="L1607" s="14"/>
    </row>
    <row r="1608" s="8" customFormat="true" ht="11.25" hidden="false" customHeight="false" outlineLevel="0" collapsed="false">
      <c r="A1608" s="1" t="s">
        <v>2373</v>
      </c>
      <c r="B1608" s="2" t="s">
        <v>2357</v>
      </c>
      <c r="C1608" s="3" t="s">
        <v>2234</v>
      </c>
      <c r="D1608" s="4" t="s">
        <v>9</v>
      </c>
    </row>
    <row r="1609" s="12" customFormat="true" ht="14.25" hidden="false" customHeight="false" outlineLevel="0" collapsed="false">
      <c r="A1609" s="8" t="s">
        <v>2374</v>
      </c>
      <c r="B1609" s="8" t="s">
        <v>2357</v>
      </c>
      <c r="C1609" s="9" t="s">
        <v>137</v>
      </c>
      <c r="D1609" s="10" t="s">
        <v>9</v>
      </c>
      <c r="E1609" s="11"/>
      <c r="F1609" s="39"/>
      <c r="H1609" s="13"/>
      <c r="I1609" s="14"/>
      <c r="L1609" s="14"/>
    </row>
    <row r="1610" s="12" customFormat="true" ht="22.5" hidden="false" customHeight="false" outlineLevel="0" collapsed="false">
      <c r="A1610" s="8" t="s">
        <v>2375</v>
      </c>
      <c r="B1610" s="8" t="s">
        <v>2357</v>
      </c>
      <c r="C1610" s="16" t="s">
        <v>2376</v>
      </c>
      <c r="D1610" s="10" t="s">
        <v>285</v>
      </c>
    </row>
    <row r="1611" s="12" customFormat="true" ht="14.25" hidden="false" customHeight="false" outlineLevel="0" collapsed="false">
      <c r="A1611" s="8" t="s">
        <v>2377</v>
      </c>
      <c r="B1611" s="8" t="s">
        <v>2357</v>
      </c>
      <c r="C1611" s="9" t="s">
        <v>137</v>
      </c>
      <c r="D1611" s="10" t="s">
        <v>9</v>
      </c>
      <c r="E1611" s="11"/>
      <c r="F1611" s="39"/>
      <c r="H1611" s="13"/>
      <c r="I1611" s="14"/>
      <c r="L1611" s="14"/>
    </row>
    <row r="1612" s="12" customFormat="true" ht="14.25" hidden="false" customHeight="false" outlineLevel="0" collapsed="false">
      <c r="A1612" s="8" t="s">
        <v>2378</v>
      </c>
      <c r="B1612" s="8" t="s">
        <v>2357</v>
      </c>
      <c r="C1612" s="9" t="s">
        <v>2376</v>
      </c>
      <c r="D1612" s="10" t="s">
        <v>285</v>
      </c>
      <c r="E1612" s="11"/>
      <c r="F1612" s="8"/>
      <c r="H1612" s="13"/>
      <c r="I1612" s="14"/>
      <c r="L1612" s="14"/>
    </row>
    <row r="1613" customFormat="false" ht="11.25" hidden="false" customHeight="false" outlineLevel="0" collapsed="false">
      <c r="A1613" s="8" t="s">
        <v>2379</v>
      </c>
      <c r="B1613" s="8" t="s">
        <v>2357</v>
      </c>
      <c r="C1613" s="16" t="s">
        <v>2380</v>
      </c>
      <c r="D1613" s="10" t="s">
        <v>285</v>
      </c>
    </row>
    <row r="1614" s="12" customFormat="true" ht="14.25" hidden="false" customHeight="false" outlineLevel="0" collapsed="false">
      <c r="A1614" s="8" t="s">
        <v>2381</v>
      </c>
      <c r="B1614" s="8" t="s">
        <v>2357</v>
      </c>
      <c r="C1614" s="16" t="s">
        <v>2382</v>
      </c>
      <c r="D1614" s="10" t="s">
        <v>285</v>
      </c>
    </row>
    <row r="1615" s="12" customFormat="true" ht="14.25" hidden="false" customHeight="false" outlineLevel="0" collapsed="false">
      <c r="A1615" s="8" t="s">
        <v>2383</v>
      </c>
      <c r="B1615" s="8" t="s">
        <v>2357</v>
      </c>
      <c r="C1615" s="9" t="s">
        <v>137</v>
      </c>
      <c r="D1615" s="10" t="s">
        <v>9</v>
      </c>
      <c r="E1615" s="11"/>
      <c r="F1615" s="39"/>
      <c r="H1615" s="13"/>
      <c r="I1615" s="14"/>
      <c r="L1615" s="14"/>
    </row>
    <row r="1616" customFormat="false" ht="11.25" hidden="false" customHeight="false" outlineLevel="0" collapsed="false">
      <c r="A1616" s="1" t="s">
        <v>2384</v>
      </c>
      <c r="B1616" s="2" t="s">
        <v>2357</v>
      </c>
      <c r="C1616" s="3" t="s">
        <v>2385</v>
      </c>
      <c r="D1616" s="4" t="s">
        <v>9</v>
      </c>
    </row>
    <row r="1617" customFormat="false" ht="11.25" hidden="false" customHeight="false" outlineLevel="0" collapsed="false">
      <c r="A1617" s="1" t="s">
        <v>2386</v>
      </c>
      <c r="B1617" s="1" t="s">
        <v>2357</v>
      </c>
      <c r="C1617" s="3" t="s">
        <v>284</v>
      </c>
      <c r="D1617" s="4" t="s">
        <v>9</v>
      </c>
    </row>
    <row r="1618" customFormat="false" ht="11.25" hidden="false" customHeight="false" outlineLevel="0" collapsed="false">
      <c r="A1618" s="25" t="s">
        <v>2387</v>
      </c>
      <c r="B1618" s="8" t="s">
        <v>2357</v>
      </c>
      <c r="C1618" s="16" t="s">
        <v>284</v>
      </c>
      <c r="D1618" s="10" t="s">
        <v>2388</v>
      </c>
    </row>
    <row r="1619" s="24" customFormat="true" ht="14.25" hidden="false" customHeight="false" outlineLevel="0" collapsed="false">
      <c r="A1619" s="25" t="s">
        <v>2389</v>
      </c>
      <c r="B1619" s="8" t="s">
        <v>2357</v>
      </c>
      <c r="C1619" s="16" t="s">
        <v>284</v>
      </c>
      <c r="D1619" s="10" t="s">
        <v>2388</v>
      </c>
    </row>
    <row r="1620" customFormat="false" ht="11.25" hidden="false" customHeight="false" outlineLevel="0" collapsed="false">
      <c r="A1620" s="25" t="s">
        <v>2390</v>
      </c>
      <c r="B1620" s="8" t="s">
        <v>2357</v>
      </c>
      <c r="C1620" s="16" t="s">
        <v>284</v>
      </c>
      <c r="D1620" s="10" t="s">
        <v>2388</v>
      </c>
    </row>
    <row r="1621" s="12" customFormat="true" ht="14.25" hidden="false" customHeight="false" outlineLevel="0" collapsed="false">
      <c r="A1621" s="8" t="s">
        <v>2391</v>
      </c>
      <c r="B1621" s="8" t="s">
        <v>2357</v>
      </c>
      <c r="C1621" s="16" t="s">
        <v>52</v>
      </c>
      <c r="D1621" s="10"/>
    </row>
    <row r="1622" customFormat="false" ht="14.25" hidden="false" customHeight="false" outlineLevel="0" collapsed="false">
      <c r="A1622" s="1" t="s">
        <v>2392</v>
      </c>
      <c r="B1622" s="1" t="s">
        <v>2357</v>
      </c>
      <c r="C1622" s="3" t="s">
        <v>52</v>
      </c>
      <c r="D1622" s="24"/>
    </row>
    <row r="1623" s="12" customFormat="true" ht="14.25" hidden="false" customHeight="false" outlineLevel="0" collapsed="false">
      <c r="A1623" s="8" t="s">
        <v>2392</v>
      </c>
      <c r="B1623" s="8" t="s">
        <v>2357</v>
      </c>
      <c r="C1623" s="16" t="s">
        <v>1075</v>
      </c>
      <c r="D1623" s="10"/>
    </row>
    <row r="1624" s="12" customFormat="true" ht="14.25" hidden="false" customHeight="false" outlineLevel="0" collapsed="false">
      <c r="A1624" s="8" t="s">
        <v>2393</v>
      </c>
      <c r="B1624" s="8" t="s">
        <v>2357</v>
      </c>
      <c r="C1624" s="9" t="s">
        <v>2394</v>
      </c>
      <c r="D1624" s="10"/>
      <c r="E1624" s="11"/>
      <c r="F1624" s="8"/>
      <c r="H1624" s="13"/>
      <c r="I1624" s="14"/>
      <c r="L1624" s="14"/>
    </row>
    <row r="1625" customFormat="false" ht="22.5" hidden="false" customHeight="false" outlineLevel="0" collapsed="false">
      <c r="A1625" s="8" t="s">
        <v>2395</v>
      </c>
      <c r="B1625" s="8" t="s">
        <v>2357</v>
      </c>
      <c r="C1625" s="16" t="s">
        <v>2396</v>
      </c>
      <c r="D1625" s="10"/>
    </row>
    <row r="1626" s="24" customFormat="true" ht="14.25" hidden="false" customHeight="false" outlineLevel="0" collapsed="false">
      <c r="A1626" s="8" t="s">
        <v>2397</v>
      </c>
      <c r="B1626" s="8" t="s">
        <v>2357</v>
      </c>
      <c r="C1626" s="16" t="s">
        <v>21</v>
      </c>
      <c r="D1626" s="10"/>
    </row>
    <row r="1627" s="12" customFormat="true" ht="22.5" hidden="false" customHeight="false" outlineLevel="0" collapsed="false">
      <c r="A1627" s="8" t="s">
        <v>2398</v>
      </c>
      <c r="B1627" s="8" t="s">
        <v>2357</v>
      </c>
      <c r="C1627" s="16" t="s">
        <v>2399</v>
      </c>
      <c r="D1627" s="10" t="s">
        <v>9</v>
      </c>
    </row>
    <row r="1628" s="24" customFormat="true" ht="14.25" hidden="false" customHeight="false" outlineLevel="0" collapsed="false">
      <c r="A1628" s="8" t="s">
        <v>2400</v>
      </c>
      <c r="B1628" s="8" t="s">
        <v>2357</v>
      </c>
      <c r="C1628" s="16" t="s">
        <v>2401</v>
      </c>
      <c r="D1628" s="10"/>
    </row>
    <row r="1629" s="12" customFormat="true" ht="14.25" hidden="false" customHeight="false" outlineLevel="0" collapsed="false">
      <c r="A1629" s="8" t="s">
        <v>2402</v>
      </c>
      <c r="B1629" s="8" t="s">
        <v>2357</v>
      </c>
      <c r="C1629" s="9" t="s">
        <v>2403</v>
      </c>
      <c r="D1629" s="10"/>
      <c r="E1629" s="11"/>
      <c r="F1629" s="8"/>
      <c r="H1629" s="13"/>
      <c r="I1629" s="14"/>
      <c r="L1629" s="14"/>
    </row>
    <row r="1630" s="12" customFormat="true" ht="14.25" hidden="false" customHeight="false" outlineLevel="0" collapsed="false">
      <c r="A1630" s="8" t="s">
        <v>2404</v>
      </c>
      <c r="B1630" s="8" t="s">
        <v>2357</v>
      </c>
      <c r="C1630" s="9" t="s">
        <v>21</v>
      </c>
      <c r="D1630" s="10"/>
      <c r="E1630" s="11"/>
      <c r="F1630" s="8"/>
      <c r="H1630" s="13"/>
      <c r="I1630" s="14"/>
      <c r="L1630" s="14"/>
    </row>
    <row r="1631" s="12" customFormat="true" ht="14.25" hidden="false" customHeight="false" outlineLevel="0" collapsed="false">
      <c r="A1631" s="8" t="s">
        <v>2405</v>
      </c>
      <c r="B1631" s="8" t="s">
        <v>2357</v>
      </c>
      <c r="C1631" s="9" t="s">
        <v>21</v>
      </c>
      <c r="D1631" s="10"/>
      <c r="E1631" s="42"/>
      <c r="H1631" s="13"/>
      <c r="I1631" s="14"/>
    </row>
    <row r="1632" customFormat="false" ht="22.5" hidden="false" customHeight="false" outlineLevel="0" collapsed="false">
      <c r="A1632" s="8" t="s">
        <v>2406</v>
      </c>
      <c r="B1632" s="8" t="s">
        <v>2357</v>
      </c>
      <c r="C1632" s="16" t="s">
        <v>2376</v>
      </c>
      <c r="D1632" s="10" t="s">
        <v>285</v>
      </c>
    </row>
    <row r="1633" customFormat="false" ht="11.25" hidden="false" customHeight="false" outlineLevel="0" collapsed="false">
      <c r="A1633" s="1" t="s">
        <v>2407</v>
      </c>
      <c r="B1633" s="1" t="s">
        <v>2357</v>
      </c>
      <c r="C1633" s="3" t="s">
        <v>137</v>
      </c>
      <c r="D1633" s="4" t="s">
        <v>9</v>
      </c>
    </row>
    <row r="1634" customFormat="false" ht="11.25" hidden="false" customHeight="false" outlineLevel="0" collapsed="false">
      <c r="A1634" s="1" t="s">
        <v>2408</v>
      </c>
      <c r="B1634" s="22" t="s">
        <v>2357</v>
      </c>
      <c r="C1634" s="23" t="s">
        <v>21</v>
      </c>
    </row>
    <row r="1635" customFormat="false" ht="11.25" hidden="false" customHeight="false" outlineLevel="0" collapsed="false">
      <c r="A1635" s="8" t="s">
        <v>2409</v>
      </c>
      <c r="B1635" s="8" t="s">
        <v>2357</v>
      </c>
      <c r="C1635" s="16" t="s">
        <v>52</v>
      </c>
      <c r="D1635" s="10"/>
    </row>
    <row r="1636" customFormat="false" ht="11.25" hidden="false" customHeight="false" outlineLevel="0" collapsed="false">
      <c r="A1636" s="1" t="s">
        <v>1194</v>
      </c>
      <c r="B1636" s="2" t="s">
        <v>2357</v>
      </c>
      <c r="C1636" s="3" t="s">
        <v>762</v>
      </c>
    </row>
    <row r="1637" customFormat="false" ht="22.5" hidden="false" customHeight="false" outlineLevel="0" collapsed="false">
      <c r="A1637" s="8" t="s">
        <v>2410</v>
      </c>
      <c r="B1637" s="8" t="s">
        <v>2357</v>
      </c>
      <c r="C1637" s="16" t="s">
        <v>2411</v>
      </c>
      <c r="D1637" s="10"/>
    </row>
    <row r="1638" customFormat="false" ht="22.5" hidden="false" customHeight="false" outlineLevel="0" collapsed="false">
      <c r="A1638" s="1" t="s">
        <v>2412</v>
      </c>
      <c r="B1638" s="1" t="s">
        <v>2357</v>
      </c>
      <c r="C1638" s="3" t="s">
        <v>2413</v>
      </c>
      <c r="D1638" s="4" t="s">
        <v>285</v>
      </c>
    </row>
    <row r="1639" customFormat="false" ht="11.25" hidden="false" customHeight="false" outlineLevel="0" collapsed="false">
      <c r="A1639" s="8" t="s">
        <v>2414</v>
      </c>
      <c r="B1639" s="8" t="s">
        <v>2357</v>
      </c>
      <c r="C1639" s="16" t="s">
        <v>52</v>
      </c>
      <c r="D1639" s="10"/>
    </row>
    <row r="1640" customFormat="false" ht="11.25" hidden="false" customHeight="false" outlineLevel="0" collapsed="false">
      <c r="A1640" s="1" t="s">
        <v>2415</v>
      </c>
      <c r="B1640" s="1" t="s">
        <v>2357</v>
      </c>
      <c r="C1640" s="3" t="s">
        <v>524</v>
      </c>
    </row>
    <row r="1641" s="12" customFormat="true" ht="22.5" hidden="false" customHeight="false" outlineLevel="0" collapsed="false">
      <c r="A1641" s="8" t="s">
        <v>2416</v>
      </c>
      <c r="B1641" s="8" t="s">
        <v>2357</v>
      </c>
      <c r="C1641" s="16" t="s">
        <v>2417</v>
      </c>
      <c r="D1641" s="10" t="s">
        <v>285</v>
      </c>
    </row>
    <row r="1642" customFormat="false" ht="22.5" hidden="false" customHeight="false" outlineLevel="0" collapsed="false">
      <c r="A1642" s="8" t="s">
        <v>2418</v>
      </c>
      <c r="B1642" s="8" t="s">
        <v>2357</v>
      </c>
      <c r="C1642" s="16" t="s">
        <v>1159</v>
      </c>
      <c r="D1642" s="10" t="s">
        <v>285</v>
      </c>
    </row>
    <row r="1643" s="12" customFormat="true" ht="14.25" hidden="false" customHeight="false" outlineLevel="0" collapsed="false">
      <c r="A1643" s="8" t="s">
        <v>2419</v>
      </c>
      <c r="B1643" s="8" t="s">
        <v>2357</v>
      </c>
      <c r="C1643" s="16" t="s">
        <v>2420</v>
      </c>
      <c r="D1643" s="10" t="s">
        <v>1333</v>
      </c>
    </row>
    <row r="1644" customFormat="false" ht="22.5" hidden="false" customHeight="false" outlineLevel="0" collapsed="false">
      <c r="A1644" s="1" t="s">
        <v>2421</v>
      </c>
      <c r="B1644" s="1" t="s">
        <v>2357</v>
      </c>
      <c r="C1644" s="3" t="s">
        <v>1159</v>
      </c>
    </row>
    <row r="1645" s="12" customFormat="true" ht="14.25" hidden="false" customHeight="false" outlineLevel="0" collapsed="false">
      <c r="A1645" s="8" t="s">
        <v>2422</v>
      </c>
      <c r="B1645" s="8" t="s">
        <v>2357</v>
      </c>
      <c r="C1645" s="16" t="s">
        <v>15</v>
      </c>
      <c r="D1645" s="10" t="s">
        <v>9</v>
      </c>
    </row>
    <row r="1646" s="24" customFormat="true" ht="14.25" hidden="false" customHeight="false" outlineLevel="0" collapsed="false">
      <c r="A1646" s="8" t="s">
        <v>2423</v>
      </c>
      <c r="B1646" s="8" t="s">
        <v>2357</v>
      </c>
      <c r="C1646" s="16" t="s">
        <v>2424</v>
      </c>
      <c r="D1646" s="10" t="s">
        <v>285</v>
      </c>
    </row>
    <row r="1647" s="12" customFormat="true" ht="14.25" hidden="false" customHeight="false" outlineLevel="0" collapsed="false">
      <c r="A1647" s="8" t="s">
        <v>2425</v>
      </c>
      <c r="B1647" s="8" t="s">
        <v>2357</v>
      </c>
      <c r="C1647" s="9" t="s">
        <v>137</v>
      </c>
      <c r="D1647" s="10" t="s">
        <v>9</v>
      </c>
      <c r="E1647" s="11"/>
      <c r="F1647" s="39"/>
      <c r="H1647" s="13"/>
      <c r="I1647" s="14"/>
      <c r="L1647" s="14"/>
    </row>
    <row r="1648" s="12" customFormat="true" ht="14.25" hidden="false" customHeight="false" outlineLevel="0" collapsed="false">
      <c r="A1648" s="8" t="s">
        <v>2426</v>
      </c>
      <c r="B1648" s="8" t="s">
        <v>2357</v>
      </c>
      <c r="C1648" s="16" t="s">
        <v>21</v>
      </c>
      <c r="D1648" s="10"/>
    </row>
    <row r="1649" s="12" customFormat="true" ht="14.25" hidden="false" customHeight="false" outlineLevel="0" collapsed="false">
      <c r="A1649" s="8" t="s">
        <v>2427</v>
      </c>
      <c r="B1649" s="8" t="s">
        <v>2357</v>
      </c>
      <c r="C1649" s="9" t="s">
        <v>137</v>
      </c>
      <c r="D1649" s="10" t="s">
        <v>9</v>
      </c>
      <c r="E1649" s="11"/>
      <c r="F1649" s="39"/>
      <c r="H1649" s="13"/>
      <c r="I1649" s="14"/>
      <c r="L1649" s="14"/>
    </row>
    <row r="1650" customFormat="false" ht="11.25" hidden="false" customHeight="false" outlineLevel="0" collapsed="false">
      <c r="A1650" s="8" t="s">
        <v>2428</v>
      </c>
      <c r="B1650" s="8" t="s">
        <v>2357</v>
      </c>
      <c r="C1650" s="16" t="s">
        <v>2358</v>
      </c>
      <c r="D1650" s="10" t="s">
        <v>285</v>
      </c>
    </row>
    <row r="1651" s="12" customFormat="true" ht="14.25" hidden="false" customHeight="false" outlineLevel="0" collapsed="false">
      <c r="A1651" s="8" t="s">
        <v>2429</v>
      </c>
      <c r="B1651" s="8" t="s">
        <v>2357</v>
      </c>
      <c r="C1651" s="16" t="s">
        <v>137</v>
      </c>
      <c r="D1651" s="10" t="s">
        <v>9</v>
      </c>
    </row>
    <row r="1652" s="12" customFormat="true" ht="22.5" hidden="false" customHeight="false" outlineLevel="0" collapsed="false">
      <c r="A1652" s="8" t="s">
        <v>2430</v>
      </c>
      <c r="B1652" s="8" t="s">
        <v>2357</v>
      </c>
      <c r="C1652" s="16" t="s">
        <v>1159</v>
      </c>
      <c r="D1652" s="10" t="s">
        <v>285</v>
      </c>
    </row>
    <row r="1653" customFormat="false" ht="11.25" hidden="false" customHeight="false" outlineLevel="0" collapsed="false">
      <c r="A1653" s="1" t="s">
        <v>2431</v>
      </c>
      <c r="B1653" s="2" t="s">
        <v>2357</v>
      </c>
      <c r="C1653" s="3" t="s">
        <v>2432</v>
      </c>
    </row>
    <row r="1654" s="12" customFormat="true" ht="14.25" hidden="false" customHeight="false" outlineLevel="0" collapsed="false">
      <c r="A1654" s="8" t="s">
        <v>2433</v>
      </c>
      <c r="B1654" s="8" t="s">
        <v>2357</v>
      </c>
      <c r="C1654" s="9" t="s">
        <v>137</v>
      </c>
      <c r="D1654" s="10" t="s">
        <v>9</v>
      </c>
      <c r="E1654" s="11"/>
      <c r="F1654" s="39"/>
      <c r="H1654" s="13"/>
      <c r="I1654" s="14"/>
      <c r="L1654" s="14"/>
    </row>
    <row r="1655" customFormat="false" ht="11.25" hidden="false" customHeight="false" outlineLevel="0" collapsed="false">
      <c r="A1655" s="1" t="s">
        <v>2434</v>
      </c>
      <c r="B1655" s="1" t="s">
        <v>2357</v>
      </c>
      <c r="C1655" s="3" t="s">
        <v>52</v>
      </c>
    </row>
    <row r="1656" s="12" customFormat="true" ht="14.25" hidden="false" customHeight="false" outlineLevel="0" collapsed="false">
      <c r="A1656" s="8" t="s">
        <v>2435</v>
      </c>
      <c r="B1656" s="8" t="s">
        <v>2357</v>
      </c>
      <c r="C1656" s="16" t="s">
        <v>1159</v>
      </c>
      <c r="D1656" s="10" t="s">
        <v>285</v>
      </c>
    </row>
    <row r="1657" s="12" customFormat="true" ht="14.25" hidden="false" customHeight="false" outlineLevel="0" collapsed="false">
      <c r="A1657" s="1" t="s">
        <v>2436</v>
      </c>
      <c r="B1657" s="1" t="s">
        <v>2357</v>
      </c>
      <c r="C1657" s="3" t="s">
        <v>137</v>
      </c>
      <c r="D1657" s="4" t="s">
        <v>9</v>
      </c>
    </row>
    <row r="1658" s="12" customFormat="true" ht="14.25" hidden="false" customHeight="false" outlineLevel="0" collapsed="false">
      <c r="A1658" s="8" t="s">
        <v>2437</v>
      </c>
      <c r="B1658" s="8" t="s">
        <v>2357</v>
      </c>
      <c r="C1658" s="16" t="s">
        <v>2438</v>
      </c>
      <c r="D1658" s="10" t="s">
        <v>9</v>
      </c>
    </row>
    <row r="1659" s="12" customFormat="true" ht="22.5" hidden="false" customHeight="false" outlineLevel="0" collapsed="false">
      <c r="A1659" s="8" t="s">
        <v>2439</v>
      </c>
      <c r="B1659" s="8" t="s">
        <v>2357</v>
      </c>
      <c r="C1659" s="9" t="s">
        <v>1437</v>
      </c>
      <c r="D1659" s="10" t="s">
        <v>285</v>
      </c>
      <c r="E1659" s="11"/>
      <c r="F1659" s="8"/>
      <c r="H1659" s="13"/>
      <c r="I1659" s="14"/>
      <c r="L1659" s="14"/>
    </row>
    <row r="1660" s="12" customFormat="true" ht="14.25" hidden="false" customHeight="false" outlineLevel="0" collapsed="false">
      <c r="A1660" s="8" t="s">
        <v>2440</v>
      </c>
      <c r="B1660" s="8" t="s">
        <v>2357</v>
      </c>
      <c r="C1660" s="16" t="s">
        <v>2424</v>
      </c>
      <c r="D1660" s="10"/>
    </row>
    <row r="1661" s="12" customFormat="true" ht="14.25" hidden="false" customHeight="false" outlineLevel="0" collapsed="false">
      <c r="A1661" s="8" t="s">
        <v>2441</v>
      </c>
      <c r="B1661" s="8" t="s">
        <v>2357</v>
      </c>
      <c r="C1661" s="9" t="s">
        <v>137</v>
      </c>
      <c r="D1661" s="10" t="s">
        <v>9</v>
      </c>
      <c r="E1661" s="11"/>
      <c r="F1661" s="39"/>
      <c r="H1661" s="13"/>
      <c r="I1661" s="14"/>
      <c r="L1661" s="14"/>
    </row>
    <row r="1662" s="8" customFormat="true" ht="11.25" hidden="false" customHeight="false" outlineLevel="0" collapsed="false">
      <c r="A1662" s="8" t="s">
        <v>2442</v>
      </c>
      <c r="B1662" s="8" t="s">
        <v>2357</v>
      </c>
      <c r="C1662" s="16" t="s">
        <v>2443</v>
      </c>
      <c r="D1662" s="10" t="s">
        <v>9</v>
      </c>
    </row>
    <row r="1663" s="12" customFormat="true" ht="14.25" hidden="false" customHeight="false" outlineLevel="0" collapsed="false">
      <c r="A1663" s="8" t="s">
        <v>2444</v>
      </c>
      <c r="B1663" s="8" t="s">
        <v>2357</v>
      </c>
      <c r="C1663" s="16" t="s">
        <v>2445</v>
      </c>
      <c r="D1663" s="10" t="s">
        <v>285</v>
      </c>
    </row>
    <row r="1664" s="12" customFormat="true" ht="22.5" hidden="false" customHeight="false" outlineLevel="0" collapsed="false">
      <c r="A1664" s="8" t="s">
        <v>2446</v>
      </c>
      <c r="B1664" s="8" t="s">
        <v>2357</v>
      </c>
      <c r="C1664" s="9" t="s">
        <v>137</v>
      </c>
      <c r="D1664" s="10" t="s">
        <v>9</v>
      </c>
      <c r="E1664" s="11"/>
      <c r="F1664" s="39"/>
      <c r="H1664" s="13"/>
      <c r="I1664" s="14"/>
      <c r="L1664" s="14"/>
    </row>
    <row r="1665" s="12" customFormat="true" ht="14.25" hidden="false" customHeight="false" outlineLevel="0" collapsed="false">
      <c r="A1665" s="8" t="s">
        <v>2447</v>
      </c>
      <c r="B1665" s="8" t="s">
        <v>2357</v>
      </c>
      <c r="C1665" s="16" t="s">
        <v>45</v>
      </c>
      <c r="D1665" s="10" t="s">
        <v>285</v>
      </c>
    </row>
    <row r="1666" s="12" customFormat="true" ht="14.25" hidden="false" customHeight="false" outlineLevel="0" collapsed="false">
      <c r="A1666" s="8" t="s">
        <v>2448</v>
      </c>
      <c r="B1666" s="8" t="s">
        <v>2357</v>
      </c>
      <c r="C1666" s="9" t="s">
        <v>137</v>
      </c>
      <c r="D1666" s="10" t="s">
        <v>9</v>
      </c>
      <c r="E1666" s="11"/>
      <c r="F1666" s="39"/>
      <c r="H1666" s="13"/>
      <c r="I1666" s="14"/>
      <c r="L1666" s="14"/>
    </row>
    <row r="1667" s="12" customFormat="true" ht="22.5" hidden="false" customHeight="false" outlineLevel="0" collapsed="false">
      <c r="A1667" s="8" t="s">
        <v>2449</v>
      </c>
      <c r="B1667" s="8" t="s">
        <v>2357</v>
      </c>
      <c r="C1667" s="16" t="s">
        <v>2450</v>
      </c>
      <c r="D1667" s="10" t="s">
        <v>285</v>
      </c>
    </row>
    <row r="1668" s="12" customFormat="true" ht="14.25" hidden="false" customHeight="false" outlineLevel="0" collapsed="false">
      <c r="A1668" s="8" t="s">
        <v>2451</v>
      </c>
      <c r="B1668" s="8" t="s">
        <v>2357</v>
      </c>
      <c r="C1668" s="9" t="s">
        <v>137</v>
      </c>
      <c r="D1668" s="10" t="s">
        <v>9</v>
      </c>
      <c r="E1668" s="11"/>
      <c r="F1668" s="39"/>
      <c r="H1668" s="13"/>
      <c r="I1668" s="14"/>
      <c r="L1668" s="14"/>
    </row>
    <row r="1669" s="12" customFormat="true" ht="14.25" hidden="false" customHeight="false" outlineLevel="0" collapsed="false">
      <c r="A1669" s="8" t="s">
        <v>2452</v>
      </c>
      <c r="B1669" s="8" t="s">
        <v>2357</v>
      </c>
      <c r="C1669" s="16" t="s">
        <v>1714</v>
      </c>
      <c r="D1669" s="10" t="s">
        <v>2453</v>
      </c>
    </row>
    <row r="1670" s="12" customFormat="true" ht="14.25" hidden="false" customHeight="false" outlineLevel="0" collapsed="false">
      <c r="A1670" s="8" t="s">
        <v>2454</v>
      </c>
      <c r="B1670" s="8" t="s">
        <v>2357</v>
      </c>
      <c r="C1670" s="9" t="s">
        <v>2455</v>
      </c>
      <c r="D1670" s="10" t="s">
        <v>285</v>
      </c>
      <c r="E1670" s="11"/>
      <c r="F1670" s="8"/>
      <c r="H1670" s="13"/>
      <c r="I1670" s="14"/>
      <c r="L1670" s="14"/>
    </row>
    <row r="1671" s="12" customFormat="true" ht="14.25" hidden="false" customHeight="false" outlineLevel="0" collapsed="false">
      <c r="A1671" s="8" t="s">
        <v>2456</v>
      </c>
      <c r="B1671" s="8" t="s">
        <v>2357</v>
      </c>
      <c r="C1671" s="9" t="s">
        <v>137</v>
      </c>
      <c r="D1671" s="10" t="s">
        <v>9</v>
      </c>
      <c r="E1671" s="11"/>
      <c r="F1671" s="39"/>
      <c r="H1671" s="13"/>
      <c r="I1671" s="14"/>
      <c r="L1671" s="14"/>
    </row>
    <row r="1672" s="12" customFormat="true" ht="14.25" hidden="false" customHeight="false" outlineLevel="0" collapsed="false">
      <c r="A1672" s="8" t="s">
        <v>2457</v>
      </c>
      <c r="B1672" s="8" t="s">
        <v>2357</v>
      </c>
      <c r="C1672" s="16" t="s">
        <v>2443</v>
      </c>
      <c r="D1672" s="10" t="s">
        <v>9</v>
      </c>
    </row>
    <row r="1673" s="12" customFormat="true" ht="14.25" hidden="false" customHeight="false" outlineLevel="0" collapsed="false">
      <c r="A1673" s="1" t="s">
        <v>2458</v>
      </c>
      <c r="B1673" s="1" t="s">
        <v>2357</v>
      </c>
      <c r="C1673" s="3" t="s">
        <v>137</v>
      </c>
      <c r="D1673" s="4" t="s">
        <v>9</v>
      </c>
    </row>
    <row r="1674" s="12" customFormat="true" ht="22.5" hidden="false" customHeight="false" outlineLevel="0" collapsed="false">
      <c r="A1674" s="8" t="s">
        <v>2459</v>
      </c>
      <c r="B1674" s="8" t="s">
        <v>2357</v>
      </c>
      <c r="C1674" s="16" t="s">
        <v>2460</v>
      </c>
      <c r="D1674" s="10" t="s">
        <v>354</v>
      </c>
    </row>
    <row r="1675" s="12" customFormat="true" ht="22.5" hidden="false" customHeight="false" outlineLevel="0" collapsed="false">
      <c r="A1675" s="8" t="s">
        <v>2461</v>
      </c>
      <c r="B1675" s="8" t="s">
        <v>2357</v>
      </c>
      <c r="C1675" s="16" t="s">
        <v>2462</v>
      </c>
      <c r="D1675" s="10" t="s">
        <v>285</v>
      </c>
    </row>
    <row r="1676" s="12" customFormat="true" ht="14.25" hidden="false" customHeight="false" outlineLevel="0" collapsed="false">
      <c r="A1676" s="1" t="s">
        <v>2463</v>
      </c>
      <c r="B1676" s="1" t="s">
        <v>2357</v>
      </c>
      <c r="C1676" s="3" t="s">
        <v>2443</v>
      </c>
      <c r="D1676" s="4"/>
    </row>
    <row r="1677" s="12" customFormat="true" ht="14.25" hidden="false" customHeight="false" outlineLevel="0" collapsed="false">
      <c r="A1677" s="8" t="s">
        <v>2464</v>
      </c>
      <c r="B1677" s="8" t="s">
        <v>2357</v>
      </c>
      <c r="C1677" s="16" t="s">
        <v>1675</v>
      </c>
      <c r="D1677" s="10" t="s">
        <v>2465</v>
      </c>
    </row>
    <row r="1678" s="12" customFormat="true" ht="14.25" hidden="false" customHeight="false" outlineLevel="0" collapsed="false">
      <c r="A1678" s="1" t="s">
        <v>2466</v>
      </c>
      <c r="B1678" s="1" t="s">
        <v>2357</v>
      </c>
      <c r="C1678" s="3" t="s">
        <v>137</v>
      </c>
      <c r="D1678" s="4" t="s">
        <v>9</v>
      </c>
    </row>
    <row r="1679" s="12" customFormat="true" ht="14.25" hidden="false" customHeight="false" outlineLevel="0" collapsed="false">
      <c r="A1679" s="1" t="s">
        <v>2467</v>
      </c>
      <c r="B1679" s="1" t="s">
        <v>2357</v>
      </c>
      <c r="C1679" s="3" t="s">
        <v>284</v>
      </c>
      <c r="D1679" s="4" t="s">
        <v>9</v>
      </c>
    </row>
    <row r="1680" s="12" customFormat="true" ht="14.25" hidden="false" customHeight="false" outlineLevel="0" collapsed="false">
      <c r="A1680" s="8" t="s">
        <v>2468</v>
      </c>
      <c r="B1680" s="8" t="s">
        <v>2357</v>
      </c>
      <c r="C1680" s="16" t="s">
        <v>21</v>
      </c>
      <c r="D1680" s="10"/>
    </row>
    <row r="1681" s="12" customFormat="true" ht="14.25" hidden="false" customHeight="false" outlineLevel="0" collapsed="false">
      <c r="A1681" s="1" t="s">
        <v>2469</v>
      </c>
      <c r="B1681" s="2" t="s">
        <v>2357</v>
      </c>
      <c r="C1681" s="3" t="s">
        <v>2470</v>
      </c>
      <c r="D1681" s="4"/>
    </row>
    <row r="1682" s="12" customFormat="true" ht="22.5" hidden="false" customHeight="false" outlineLevel="0" collapsed="false">
      <c r="A1682" s="8" t="s">
        <v>2471</v>
      </c>
      <c r="B1682" s="8" t="s">
        <v>2357</v>
      </c>
      <c r="C1682" s="9" t="s">
        <v>137</v>
      </c>
      <c r="D1682" s="10" t="s">
        <v>9</v>
      </c>
      <c r="E1682" s="11"/>
      <c r="F1682" s="39"/>
      <c r="H1682" s="13"/>
      <c r="I1682" s="14"/>
      <c r="L1682" s="14"/>
    </row>
    <row r="1683" s="12" customFormat="true" ht="14.25" hidden="false" customHeight="false" outlineLevel="0" collapsed="false">
      <c r="A1683" s="1" t="s">
        <v>2472</v>
      </c>
      <c r="B1683" s="2" t="s">
        <v>2357</v>
      </c>
      <c r="C1683" s="3" t="s">
        <v>2473</v>
      </c>
      <c r="D1683" s="4" t="s">
        <v>9</v>
      </c>
    </row>
    <row r="1684" s="12" customFormat="true" ht="14.25" hidden="false" customHeight="false" outlineLevel="0" collapsed="false">
      <c r="A1684" s="8" t="s">
        <v>2474</v>
      </c>
      <c r="B1684" s="8" t="s">
        <v>2357</v>
      </c>
      <c r="C1684" s="16" t="s">
        <v>2475</v>
      </c>
      <c r="D1684" s="10"/>
    </row>
    <row r="1685" s="12" customFormat="true" ht="14.25" hidden="false" customHeight="false" outlineLevel="0" collapsed="false">
      <c r="A1685" s="1" t="s">
        <v>2476</v>
      </c>
      <c r="B1685" s="1" t="s">
        <v>2357</v>
      </c>
      <c r="C1685" s="3" t="s">
        <v>52</v>
      </c>
      <c r="D1685" s="4"/>
    </row>
    <row r="1686" s="12" customFormat="true" ht="14.25" hidden="false" customHeight="false" outlineLevel="0" collapsed="false">
      <c r="A1686" s="8" t="s">
        <v>2476</v>
      </c>
      <c r="B1686" s="8" t="s">
        <v>2357</v>
      </c>
      <c r="C1686" s="16" t="s">
        <v>21</v>
      </c>
      <c r="D1686" s="10"/>
    </row>
    <row r="1687" customFormat="false" ht="22.5" hidden="false" customHeight="false" outlineLevel="0" collapsed="false">
      <c r="A1687" s="1" t="s">
        <v>2477</v>
      </c>
      <c r="B1687" s="2" t="s">
        <v>2357</v>
      </c>
      <c r="C1687" s="3" t="s">
        <v>1750</v>
      </c>
    </row>
    <row r="1688" s="12" customFormat="true" ht="14.25" hidden="false" customHeight="false" outlineLevel="0" collapsed="false">
      <c r="A1688" s="8" t="s">
        <v>2478</v>
      </c>
      <c r="B1688" s="8" t="s">
        <v>2357</v>
      </c>
      <c r="C1688" s="9" t="s">
        <v>2372</v>
      </c>
      <c r="D1688" s="10" t="s">
        <v>9</v>
      </c>
      <c r="E1688" s="11"/>
      <c r="F1688" s="39"/>
      <c r="H1688" s="13"/>
      <c r="I1688" s="14"/>
      <c r="L1688" s="14"/>
    </row>
    <row r="1689" s="12" customFormat="true" ht="14.25" hidden="false" customHeight="false" outlineLevel="0" collapsed="false">
      <c r="A1689" s="8" t="s">
        <v>1094</v>
      </c>
      <c r="B1689" s="8" t="s">
        <v>2357</v>
      </c>
      <c r="C1689" s="16" t="s">
        <v>2443</v>
      </c>
      <c r="D1689" s="10" t="s">
        <v>9</v>
      </c>
    </row>
    <row r="1690" s="24" customFormat="true" ht="14.25" hidden="false" customHeight="false" outlineLevel="0" collapsed="false">
      <c r="A1690" s="8" t="s">
        <v>2479</v>
      </c>
      <c r="B1690" s="8" t="s">
        <v>2357</v>
      </c>
      <c r="C1690" s="16" t="s">
        <v>444</v>
      </c>
      <c r="D1690" s="10"/>
    </row>
    <row r="1691" s="12" customFormat="true" ht="14.25" hidden="false" customHeight="false" outlineLevel="0" collapsed="false">
      <c r="A1691" s="8" t="s">
        <v>2480</v>
      </c>
      <c r="B1691" s="8" t="s">
        <v>2357</v>
      </c>
      <c r="C1691" s="16" t="s">
        <v>891</v>
      </c>
      <c r="D1691" s="10"/>
    </row>
    <row r="1692" customFormat="false" ht="11.25" hidden="false" customHeight="false" outlineLevel="0" collapsed="false">
      <c r="A1692" s="1" t="s">
        <v>2481</v>
      </c>
      <c r="B1692" s="1" t="s">
        <v>2357</v>
      </c>
      <c r="C1692" s="3" t="s">
        <v>762</v>
      </c>
    </row>
    <row r="1693" customFormat="false" ht="11.25" hidden="false" customHeight="false" outlineLevel="0" collapsed="false">
      <c r="A1693" s="1" t="s">
        <v>2482</v>
      </c>
      <c r="B1693" s="2" t="s">
        <v>2357</v>
      </c>
      <c r="C1693" s="4" t="s">
        <v>1232</v>
      </c>
      <c r="D1693" s="4" t="s">
        <v>9</v>
      </c>
    </row>
    <row r="1694" customFormat="false" ht="11.25" hidden="false" customHeight="false" outlineLevel="0" collapsed="false">
      <c r="A1694" s="8" t="s">
        <v>2483</v>
      </c>
      <c r="B1694" s="8" t="s">
        <v>2357</v>
      </c>
      <c r="C1694" s="16" t="s">
        <v>1714</v>
      </c>
      <c r="D1694" s="10"/>
    </row>
    <row r="1695" customFormat="false" ht="11.25" hidden="false" customHeight="false" outlineLevel="0" collapsed="false">
      <c r="A1695" s="1" t="s">
        <v>2484</v>
      </c>
      <c r="B1695" s="2" t="s">
        <v>2357</v>
      </c>
      <c r="C1695" s="3" t="s">
        <v>137</v>
      </c>
      <c r="D1695" s="4" t="s">
        <v>9</v>
      </c>
    </row>
    <row r="1696" customFormat="false" ht="11.25" hidden="false" customHeight="false" outlineLevel="0" collapsed="false">
      <c r="A1696" s="8" t="s">
        <v>2485</v>
      </c>
      <c r="B1696" s="8" t="s">
        <v>2357</v>
      </c>
      <c r="C1696" s="16" t="s">
        <v>131</v>
      </c>
      <c r="D1696" s="10"/>
    </row>
    <row r="1697" s="12" customFormat="true" ht="14.25" hidden="false" customHeight="false" outlineLevel="0" collapsed="false">
      <c r="A1697" s="8" t="s">
        <v>2486</v>
      </c>
      <c r="B1697" s="8" t="s">
        <v>2357</v>
      </c>
      <c r="C1697" s="9" t="s">
        <v>15</v>
      </c>
      <c r="D1697" s="10" t="s">
        <v>9</v>
      </c>
      <c r="E1697" s="11"/>
      <c r="F1697" s="8"/>
      <c r="H1697" s="13"/>
      <c r="I1697" s="14"/>
      <c r="L1697" s="14"/>
    </row>
    <row r="1698" customFormat="false" ht="11.25" hidden="false" customHeight="false" outlineLevel="0" collapsed="false">
      <c r="A1698" s="1" t="s">
        <v>2487</v>
      </c>
      <c r="B1698" s="2" t="s">
        <v>2357</v>
      </c>
      <c r="C1698" s="3" t="s">
        <v>2052</v>
      </c>
    </row>
    <row r="1699" s="27" customFormat="true" ht="12.75" hidden="false" customHeight="false" outlineLevel="0" collapsed="false">
      <c r="A1699" s="27" t="s">
        <v>2488</v>
      </c>
      <c r="B1699" s="27" t="s">
        <v>2357</v>
      </c>
      <c r="C1699" s="28" t="s">
        <v>2489</v>
      </c>
      <c r="D1699" s="29"/>
      <c r="E1699" s="30"/>
      <c r="F1699" s="31"/>
      <c r="H1699" s="32"/>
    </row>
    <row r="1700" s="27" customFormat="true" ht="12.75" hidden="false" customHeight="false" outlineLevel="0" collapsed="false">
      <c r="A1700" s="27" t="s">
        <v>2490</v>
      </c>
      <c r="B1700" s="27" t="s">
        <v>2357</v>
      </c>
      <c r="C1700" s="28" t="s">
        <v>2489</v>
      </c>
      <c r="D1700" s="29"/>
      <c r="E1700" s="30"/>
      <c r="F1700" s="31"/>
      <c r="H1700" s="32"/>
    </row>
    <row r="1701" s="24" customFormat="true" ht="14.25" hidden="false" customHeight="false" outlineLevel="0" collapsed="false">
      <c r="A1701" s="8" t="s">
        <v>2491</v>
      </c>
      <c r="B1701" s="8" t="s">
        <v>2357</v>
      </c>
      <c r="C1701" s="16" t="s">
        <v>21</v>
      </c>
      <c r="D1701" s="10"/>
    </row>
    <row r="1702" s="27" customFormat="true" ht="12.75" hidden="false" customHeight="false" outlineLevel="0" collapsed="false">
      <c r="A1702" s="27" t="s">
        <v>2492</v>
      </c>
      <c r="B1702" s="27" t="s">
        <v>2357</v>
      </c>
      <c r="C1702" s="28" t="s">
        <v>2489</v>
      </c>
      <c r="D1702" s="29"/>
      <c r="E1702" s="30"/>
      <c r="F1702" s="31"/>
      <c r="H1702" s="32"/>
    </row>
    <row r="1703" s="12" customFormat="true" ht="14.25" hidden="false" customHeight="false" outlineLevel="0" collapsed="false">
      <c r="A1703" s="8" t="s">
        <v>2493</v>
      </c>
      <c r="B1703" s="8" t="s">
        <v>2357</v>
      </c>
      <c r="C1703" s="16" t="s">
        <v>1714</v>
      </c>
      <c r="D1703" s="10" t="s">
        <v>285</v>
      </c>
    </row>
    <row r="1704" s="12" customFormat="true" ht="14.25" hidden="false" customHeight="false" outlineLevel="0" collapsed="false">
      <c r="A1704" s="8" t="s">
        <v>2494</v>
      </c>
      <c r="B1704" s="8" t="s">
        <v>2357</v>
      </c>
      <c r="C1704" s="9" t="s">
        <v>2417</v>
      </c>
      <c r="D1704" s="10" t="s">
        <v>285</v>
      </c>
      <c r="E1704" s="11"/>
      <c r="F1704" s="8"/>
      <c r="H1704" s="13"/>
      <c r="I1704" s="14"/>
      <c r="L1704" s="14"/>
    </row>
    <row r="1705" s="12" customFormat="true" ht="14.25" hidden="false" customHeight="false" outlineLevel="0" collapsed="false">
      <c r="A1705" s="8" t="s">
        <v>2495</v>
      </c>
      <c r="B1705" s="8" t="s">
        <v>2357</v>
      </c>
      <c r="C1705" s="16" t="s">
        <v>1075</v>
      </c>
      <c r="D1705" s="10" t="s">
        <v>285</v>
      </c>
    </row>
    <row r="1706" customFormat="false" ht="22.5" hidden="false" customHeight="false" outlineLevel="0" collapsed="false">
      <c r="A1706" s="1" t="s">
        <v>2496</v>
      </c>
      <c r="B1706" s="2" t="s">
        <v>2357</v>
      </c>
      <c r="C1706" s="3" t="s">
        <v>2202</v>
      </c>
      <c r="D1706" s="4" t="s">
        <v>9</v>
      </c>
    </row>
    <row r="1707" s="12" customFormat="true" ht="14.25" hidden="false" customHeight="false" outlineLevel="0" collapsed="false">
      <c r="A1707" s="8" t="s">
        <v>2497</v>
      </c>
      <c r="B1707" s="8" t="s">
        <v>2357</v>
      </c>
      <c r="C1707" s="16" t="s">
        <v>2498</v>
      </c>
      <c r="D1707" s="10" t="s">
        <v>285</v>
      </c>
    </row>
    <row r="1708" customFormat="false" ht="11.25" hidden="false" customHeight="false" outlineLevel="0" collapsed="false">
      <c r="A1708" s="1" t="s">
        <v>2499</v>
      </c>
      <c r="B1708" s="2" t="s">
        <v>2357</v>
      </c>
      <c r="C1708" s="3" t="s">
        <v>2500</v>
      </c>
      <c r="D1708" s="4" t="s">
        <v>9</v>
      </c>
    </row>
    <row r="1709" s="12" customFormat="true" ht="14.25" hidden="false" customHeight="false" outlineLevel="0" collapsed="false">
      <c r="A1709" s="8" t="s">
        <v>2501</v>
      </c>
      <c r="B1709" s="8" t="s">
        <v>2357</v>
      </c>
      <c r="C1709" s="16" t="s">
        <v>52</v>
      </c>
      <c r="D1709" s="10"/>
    </row>
    <row r="1710" s="24" customFormat="true" ht="14.25" hidden="false" customHeight="false" outlineLevel="0" collapsed="false">
      <c r="A1710" s="8" t="s">
        <v>2502</v>
      </c>
      <c r="B1710" s="8" t="s">
        <v>2357</v>
      </c>
      <c r="C1710" s="16" t="s">
        <v>2503</v>
      </c>
      <c r="D1710" s="10" t="s">
        <v>285</v>
      </c>
    </row>
    <row r="1711" customFormat="false" ht="11.25" hidden="false" customHeight="false" outlineLevel="0" collapsed="false">
      <c r="A1711" s="1" t="s">
        <v>2504</v>
      </c>
      <c r="B1711" s="1" t="s">
        <v>2357</v>
      </c>
      <c r="C1711" s="3" t="s">
        <v>762</v>
      </c>
    </row>
    <row r="1712" customFormat="false" ht="11.25" hidden="false" customHeight="false" outlineLevel="0" collapsed="false">
      <c r="A1712" s="8" t="s">
        <v>2505</v>
      </c>
      <c r="B1712" s="8" t="s">
        <v>2357</v>
      </c>
      <c r="C1712" s="16" t="s">
        <v>52</v>
      </c>
      <c r="D1712" s="10"/>
    </row>
    <row r="1713" customFormat="false" ht="22.5" hidden="false" customHeight="false" outlineLevel="0" collapsed="false">
      <c r="A1713" s="1" t="s">
        <v>2506</v>
      </c>
      <c r="B1713" s="1" t="s">
        <v>2357</v>
      </c>
      <c r="C1713" s="3" t="s">
        <v>387</v>
      </c>
    </row>
    <row r="1714" customFormat="false" ht="11.25" hidden="false" customHeight="false" outlineLevel="0" collapsed="false">
      <c r="A1714" s="8" t="s">
        <v>2507</v>
      </c>
      <c r="B1714" s="8" t="s">
        <v>2357</v>
      </c>
      <c r="C1714" s="16" t="s">
        <v>15</v>
      </c>
      <c r="D1714" s="10" t="s">
        <v>9</v>
      </c>
    </row>
    <row r="1715" s="24" customFormat="true" ht="14.25" hidden="false" customHeight="false" outlineLevel="0" collapsed="false">
      <c r="A1715" s="1" t="s">
        <v>2508</v>
      </c>
      <c r="B1715" s="1" t="s">
        <v>2357</v>
      </c>
      <c r="C1715" s="3" t="s">
        <v>1750</v>
      </c>
      <c r="D1715" s="4" t="s">
        <v>9</v>
      </c>
    </row>
    <row r="1716" customFormat="false" ht="11.25" hidden="false" customHeight="false" outlineLevel="0" collapsed="false">
      <c r="A1716" s="8" t="s">
        <v>2509</v>
      </c>
      <c r="B1716" s="8" t="s">
        <v>2357</v>
      </c>
      <c r="C1716" s="16" t="s">
        <v>52</v>
      </c>
      <c r="D1716" s="10"/>
    </row>
    <row r="1717" customFormat="false" ht="11.25" hidden="false" customHeight="false" outlineLevel="0" collapsed="false">
      <c r="A1717" s="8" t="s">
        <v>2510</v>
      </c>
      <c r="B1717" s="8" t="s">
        <v>2357</v>
      </c>
      <c r="C1717" s="16" t="s">
        <v>2511</v>
      </c>
      <c r="D1717" s="10" t="s">
        <v>2465</v>
      </c>
    </row>
    <row r="1718" s="12" customFormat="true" ht="14.25" hidden="false" customHeight="false" outlineLevel="0" collapsed="false">
      <c r="A1718" s="8" t="s">
        <v>2512</v>
      </c>
      <c r="B1718" s="8" t="s">
        <v>2357</v>
      </c>
      <c r="C1718" s="16" t="s">
        <v>2513</v>
      </c>
      <c r="D1718" s="10"/>
    </row>
    <row r="1719" s="12" customFormat="true" ht="14.25" hidden="false" customHeight="false" outlineLevel="0" collapsed="false">
      <c r="A1719" s="8" t="s">
        <v>2514</v>
      </c>
      <c r="B1719" s="8" t="s">
        <v>2357</v>
      </c>
      <c r="C1719" s="9" t="s">
        <v>45</v>
      </c>
      <c r="D1719" s="10" t="s">
        <v>2515</v>
      </c>
      <c r="E1719" s="11"/>
      <c r="F1719" s="8"/>
      <c r="H1719" s="13"/>
      <c r="I1719" s="14"/>
      <c r="L1719" s="14"/>
    </row>
    <row r="1720" customFormat="false" ht="22.5" hidden="false" customHeight="false" outlineLevel="0" collapsed="false">
      <c r="A1720" s="8" t="s">
        <v>2516</v>
      </c>
      <c r="B1720" s="8" t="s">
        <v>2357</v>
      </c>
      <c r="C1720" s="16" t="s">
        <v>1437</v>
      </c>
      <c r="D1720" s="10" t="s">
        <v>285</v>
      </c>
    </row>
    <row r="1721" s="12" customFormat="true" ht="14.25" hidden="false" customHeight="false" outlineLevel="0" collapsed="false">
      <c r="A1721" s="1" t="s">
        <v>2517</v>
      </c>
      <c r="B1721" s="2" t="s">
        <v>2357</v>
      </c>
      <c r="C1721" s="3" t="s">
        <v>2518</v>
      </c>
      <c r="D1721" s="4" t="s">
        <v>9</v>
      </c>
    </row>
    <row r="1722" s="12" customFormat="true" ht="14.25" hidden="false" customHeight="false" outlineLevel="0" collapsed="false">
      <c r="A1722" s="8" t="s">
        <v>2519</v>
      </c>
      <c r="B1722" s="8" t="s">
        <v>2357</v>
      </c>
      <c r="C1722" s="16" t="s">
        <v>1779</v>
      </c>
      <c r="D1722" s="10" t="s">
        <v>285</v>
      </c>
    </row>
    <row r="1723" s="12" customFormat="true" ht="14.25" hidden="false" customHeight="false" outlineLevel="0" collapsed="false">
      <c r="A1723" s="8" t="s">
        <v>2520</v>
      </c>
      <c r="B1723" s="8" t="s">
        <v>2357</v>
      </c>
      <c r="C1723" s="9" t="s">
        <v>2521</v>
      </c>
      <c r="D1723" s="10"/>
      <c r="E1723" s="11"/>
      <c r="F1723" s="8"/>
      <c r="H1723" s="13"/>
      <c r="I1723" s="14"/>
      <c r="L1723" s="14"/>
    </row>
    <row r="1724" customFormat="false" ht="22.5" hidden="false" customHeight="false" outlineLevel="0" collapsed="false">
      <c r="A1724" s="8" t="s">
        <v>2522</v>
      </c>
      <c r="B1724" s="8" t="s">
        <v>2357</v>
      </c>
      <c r="C1724" s="16" t="s">
        <v>2358</v>
      </c>
      <c r="D1724" s="10" t="s">
        <v>285</v>
      </c>
    </row>
    <row r="1725" customFormat="false" ht="11.25" hidden="false" customHeight="false" outlineLevel="0" collapsed="false">
      <c r="A1725" s="1" t="s">
        <v>2523</v>
      </c>
      <c r="B1725" s="2" t="s">
        <v>2357</v>
      </c>
      <c r="C1725" s="3" t="s">
        <v>2524</v>
      </c>
    </row>
    <row r="1726" s="24" customFormat="true" ht="14.25" hidden="false" customHeight="false" outlineLevel="0" collapsed="false">
      <c r="A1726" s="1" t="s">
        <v>2525</v>
      </c>
      <c r="B1726" s="1" t="s">
        <v>2357</v>
      </c>
      <c r="C1726" s="3" t="s">
        <v>221</v>
      </c>
      <c r="D1726" s="4"/>
    </row>
    <row r="1727" customFormat="false" ht="11.25" hidden="false" customHeight="false" outlineLevel="0" collapsed="false">
      <c r="A1727" s="8" t="s">
        <v>2526</v>
      </c>
      <c r="B1727" s="8" t="s">
        <v>2357</v>
      </c>
      <c r="C1727" s="16" t="s">
        <v>211</v>
      </c>
      <c r="D1727" s="10"/>
    </row>
    <row r="1728" customFormat="false" ht="11.25" hidden="false" customHeight="false" outlineLevel="0" collapsed="false">
      <c r="A1728" s="1" t="s">
        <v>2527</v>
      </c>
      <c r="B1728" s="1" t="s">
        <v>2357</v>
      </c>
      <c r="C1728" s="3" t="s">
        <v>2202</v>
      </c>
    </row>
    <row r="1729" customFormat="false" ht="11.25" hidden="false" customHeight="false" outlineLevel="0" collapsed="false">
      <c r="A1729" s="25" t="s">
        <v>2528</v>
      </c>
      <c r="B1729" s="33" t="s">
        <v>2357</v>
      </c>
      <c r="C1729" s="3" t="s">
        <v>2529</v>
      </c>
    </row>
    <row r="1730" customFormat="false" ht="11.25" hidden="false" customHeight="false" outlineLevel="0" collapsed="false">
      <c r="A1730" s="8" t="s">
        <v>2530</v>
      </c>
      <c r="B1730" s="8" t="s">
        <v>2357</v>
      </c>
      <c r="C1730" s="16" t="s">
        <v>2531</v>
      </c>
      <c r="D1730" s="10"/>
    </row>
    <row r="1731" customFormat="false" ht="22.5" hidden="false" customHeight="false" outlineLevel="0" collapsed="false">
      <c r="A1731" s="8" t="s">
        <v>2532</v>
      </c>
      <c r="B1731" s="8" t="s">
        <v>2357</v>
      </c>
      <c r="C1731" s="16" t="s">
        <v>1714</v>
      </c>
      <c r="D1731" s="10" t="s">
        <v>285</v>
      </c>
    </row>
    <row r="1732" s="12" customFormat="true" ht="14.25" hidden="false" customHeight="false" outlineLevel="0" collapsed="false">
      <c r="A1732" s="8" t="s">
        <v>2533</v>
      </c>
      <c r="B1732" s="8" t="s">
        <v>2357</v>
      </c>
      <c r="C1732" s="16" t="s">
        <v>1779</v>
      </c>
      <c r="D1732" s="10"/>
    </row>
    <row r="1733" customFormat="false" ht="22.5" hidden="false" customHeight="false" outlineLevel="0" collapsed="false">
      <c r="A1733" s="8" t="s">
        <v>2534</v>
      </c>
      <c r="B1733" s="8" t="s">
        <v>2357</v>
      </c>
      <c r="C1733" s="16" t="s">
        <v>2535</v>
      </c>
      <c r="D1733" s="10" t="s">
        <v>285</v>
      </c>
    </row>
    <row r="1734" customFormat="false" ht="11.25" hidden="false" customHeight="false" outlineLevel="0" collapsed="false">
      <c r="A1734" s="1" t="s">
        <v>2536</v>
      </c>
      <c r="B1734" s="2" t="s">
        <v>2357</v>
      </c>
      <c r="C1734" s="3" t="s">
        <v>2500</v>
      </c>
      <c r="D1734" s="4" t="s">
        <v>9</v>
      </c>
    </row>
    <row r="1735" s="12" customFormat="true" ht="14.25" hidden="false" customHeight="false" outlineLevel="0" collapsed="false">
      <c r="A1735" s="8" t="s">
        <v>2537</v>
      </c>
      <c r="B1735" s="8" t="s">
        <v>2357</v>
      </c>
      <c r="C1735" s="16" t="s">
        <v>21</v>
      </c>
      <c r="D1735" s="10"/>
    </row>
    <row r="1736" s="8" customFormat="true" ht="11.25" hidden="false" customHeight="false" outlineLevel="0" collapsed="false">
      <c r="A1736" s="1" t="s">
        <v>2538</v>
      </c>
      <c r="B1736" s="1" t="s">
        <v>2357</v>
      </c>
      <c r="C1736" s="3" t="s">
        <v>137</v>
      </c>
      <c r="D1736" s="4" t="s">
        <v>9</v>
      </c>
    </row>
    <row r="1737" s="12" customFormat="true" ht="14.25" hidden="false" customHeight="false" outlineLevel="0" collapsed="false">
      <c r="A1737" s="8" t="s">
        <v>2539</v>
      </c>
      <c r="B1737" s="8" t="s">
        <v>2357</v>
      </c>
      <c r="C1737" s="9" t="s">
        <v>2417</v>
      </c>
      <c r="D1737" s="10" t="s">
        <v>285</v>
      </c>
      <c r="E1737" s="11"/>
      <c r="F1737" s="8"/>
      <c r="H1737" s="13"/>
      <c r="I1737" s="14"/>
      <c r="L1737" s="14"/>
    </row>
    <row r="1738" s="8" customFormat="true" ht="11.25" hidden="false" customHeight="false" outlineLevel="0" collapsed="false">
      <c r="A1738" s="1" t="s">
        <v>2540</v>
      </c>
      <c r="B1738" s="2" t="s">
        <v>2357</v>
      </c>
      <c r="C1738" s="3" t="s">
        <v>1947</v>
      </c>
      <c r="D1738" s="4" t="s">
        <v>9</v>
      </c>
    </row>
    <row r="1739" s="12" customFormat="true" ht="14.25" hidden="false" customHeight="false" outlineLevel="0" collapsed="false">
      <c r="A1739" s="8" t="s">
        <v>2541</v>
      </c>
      <c r="B1739" s="8" t="s">
        <v>2357</v>
      </c>
      <c r="C1739" s="16" t="s">
        <v>762</v>
      </c>
      <c r="D1739" s="10" t="s">
        <v>354</v>
      </c>
    </row>
    <row r="1740" customFormat="false" ht="11.25" hidden="false" customHeight="false" outlineLevel="0" collapsed="false">
      <c r="A1740" s="8" t="s">
        <v>2542</v>
      </c>
      <c r="B1740" s="8" t="s">
        <v>2357</v>
      </c>
      <c r="C1740" s="16" t="s">
        <v>21</v>
      </c>
      <c r="D1740" s="10"/>
    </row>
    <row r="1741" customFormat="false" ht="33.75" hidden="false" customHeight="false" outlineLevel="0" collapsed="false">
      <c r="A1741" s="8" t="s">
        <v>2543</v>
      </c>
      <c r="B1741" s="8" t="s">
        <v>2357</v>
      </c>
      <c r="C1741" s="16" t="s">
        <v>21</v>
      </c>
      <c r="D1741" s="10"/>
    </row>
    <row r="1742" customFormat="false" ht="11.25" hidden="false" customHeight="false" outlineLevel="0" collapsed="false">
      <c r="A1742" s="1" t="s">
        <v>2544</v>
      </c>
      <c r="B1742" s="1" t="s">
        <v>2357</v>
      </c>
      <c r="C1742" s="3" t="s">
        <v>1665</v>
      </c>
      <c r="D1742" s="4" t="s">
        <v>9</v>
      </c>
    </row>
    <row r="1743" s="12" customFormat="true" ht="14.25" hidden="false" customHeight="false" outlineLevel="0" collapsed="false">
      <c r="A1743" s="8" t="s">
        <v>2545</v>
      </c>
      <c r="B1743" s="8" t="s">
        <v>2357</v>
      </c>
      <c r="C1743" s="9" t="s">
        <v>2546</v>
      </c>
      <c r="D1743" s="10"/>
      <c r="E1743" s="11"/>
      <c r="F1743" s="8"/>
      <c r="H1743" s="13"/>
      <c r="I1743" s="14"/>
      <c r="L1743" s="14"/>
    </row>
    <row r="1744" s="12" customFormat="true" ht="22.5" hidden="false" customHeight="false" outlineLevel="0" collapsed="false">
      <c r="A1744" s="8" t="s">
        <v>2547</v>
      </c>
      <c r="B1744" s="8" t="s">
        <v>2548</v>
      </c>
      <c r="C1744" s="16" t="s">
        <v>15</v>
      </c>
      <c r="D1744" s="10" t="s">
        <v>9</v>
      </c>
    </row>
    <row r="1745" s="12" customFormat="true" ht="14.25" hidden="false" customHeight="false" outlineLevel="0" collapsed="false">
      <c r="A1745" s="8" t="s">
        <v>2549</v>
      </c>
      <c r="B1745" s="8" t="s">
        <v>2550</v>
      </c>
      <c r="C1745" s="16" t="s">
        <v>512</v>
      </c>
      <c r="D1745" s="10" t="s">
        <v>285</v>
      </c>
    </row>
    <row r="1746" s="12" customFormat="true" ht="14.25" hidden="false" customHeight="false" outlineLevel="0" collapsed="false">
      <c r="A1746" s="8" t="s">
        <v>2551</v>
      </c>
      <c r="B1746" s="8" t="s">
        <v>2550</v>
      </c>
      <c r="C1746" s="16" t="s">
        <v>512</v>
      </c>
      <c r="D1746" s="10" t="s">
        <v>285</v>
      </c>
    </row>
    <row r="1747" s="12" customFormat="true" ht="14.25" hidden="false" customHeight="false" outlineLevel="0" collapsed="false">
      <c r="A1747" s="8" t="s">
        <v>2552</v>
      </c>
      <c r="B1747" s="8" t="s">
        <v>2553</v>
      </c>
      <c r="C1747" s="16" t="s">
        <v>512</v>
      </c>
      <c r="D1747" s="10" t="s">
        <v>285</v>
      </c>
    </row>
    <row r="1748" s="12" customFormat="true" ht="14.25" hidden="false" customHeight="false" outlineLevel="0" collapsed="false">
      <c r="A1748" s="8" t="s">
        <v>2554</v>
      </c>
      <c r="B1748" s="8" t="s">
        <v>2555</v>
      </c>
      <c r="C1748" s="9" t="s">
        <v>21</v>
      </c>
      <c r="D1748" s="10"/>
      <c r="E1748" s="11"/>
      <c r="F1748" s="8"/>
      <c r="H1748" s="13"/>
      <c r="I1748" s="14"/>
      <c r="L1748" s="14"/>
    </row>
    <row r="1749" s="12" customFormat="true" ht="14.25" hidden="false" customHeight="false" outlineLevel="0" collapsed="false">
      <c r="A1749" s="8" t="s">
        <v>2556</v>
      </c>
      <c r="B1749" s="8" t="s">
        <v>2555</v>
      </c>
      <c r="C1749" s="16" t="s">
        <v>21</v>
      </c>
      <c r="D1749" s="10"/>
    </row>
    <row r="1750" s="12" customFormat="true" ht="14.25" hidden="false" customHeight="false" outlineLevel="0" collapsed="false">
      <c r="A1750" s="8" t="s">
        <v>468</v>
      </c>
      <c r="B1750" s="8" t="s">
        <v>2557</v>
      </c>
      <c r="C1750" s="9" t="s">
        <v>353</v>
      </c>
      <c r="D1750" s="10" t="s">
        <v>2558</v>
      </c>
      <c r="E1750" s="11"/>
      <c r="F1750" s="8"/>
      <c r="H1750" s="13"/>
      <c r="I1750" s="14"/>
      <c r="L1750" s="14"/>
    </row>
    <row r="1751" s="12" customFormat="true" ht="14.25" hidden="false" customHeight="false" outlineLevel="0" collapsed="false">
      <c r="A1751" s="8" t="s">
        <v>2559</v>
      </c>
      <c r="B1751" s="8" t="s">
        <v>2560</v>
      </c>
      <c r="C1751" s="16" t="s">
        <v>512</v>
      </c>
      <c r="D1751" s="10" t="s">
        <v>285</v>
      </c>
    </row>
    <row r="1752" s="12" customFormat="true" ht="14.25" hidden="false" customHeight="false" outlineLevel="0" collapsed="false">
      <c r="A1752" s="8" t="s">
        <v>2561</v>
      </c>
      <c r="B1752" s="8" t="s">
        <v>2562</v>
      </c>
      <c r="C1752" s="16" t="s">
        <v>512</v>
      </c>
      <c r="D1752" s="10" t="s">
        <v>285</v>
      </c>
    </row>
    <row r="1753" s="12" customFormat="true" ht="14.25" hidden="false" customHeight="false" outlineLevel="0" collapsed="false">
      <c r="A1753" s="8" t="s">
        <v>2563</v>
      </c>
      <c r="B1753" s="8" t="s">
        <v>2562</v>
      </c>
      <c r="C1753" s="16" t="s">
        <v>512</v>
      </c>
      <c r="D1753" s="10" t="s">
        <v>285</v>
      </c>
    </row>
    <row r="1754" s="12" customFormat="true" ht="14.25" hidden="false" customHeight="false" outlineLevel="0" collapsed="false">
      <c r="A1754" s="8" t="s">
        <v>2564</v>
      </c>
      <c r="B1754" s="8" t="s">
        <v>2565</v>
      </c>
      <c r="C1754" s="16" t="s">
        <v>2498</v>
      </c>
      <c r="D1754" s="10" t="s">
        <v>285</v>
      </c>
    </row>
    <row r="1755" s="12" customFormat="true" ht="14.25" hidden="false" customHeight="false" outlineLevel="0" collapsed="false">
      <c r="A1755" s="8" t="s">
        <v>2566</v>
      </c>
      <c r="B1755" s="8" t="s">
        <v>2567</v>
      </c>
      <c r="C1755" s="16" t="s">
        <v>2568</v>
      </c>
      <c r="D1755" s="10" t="s">
        <v>319</v>
      </c>
    </row>
    <row r="1756" s="12" customFormat="true" ht="14.25" hidden="false" customHeight="false" outlineLevel="0" collapsed="false">
      <c r="A1756" s="8" t="s">
        <v>2569</v>
      </c>
      <c r="B1756" s="8" t="s">
        <v>2570</v>
      </c>
      <c r="C1756" s="16" t="s">
        <v>512</v>
      </c>
      <c r="D1756" s="10" t="s">
        <v>285</v>
      </c>
    </row>
    <row r="1757" customFormat="false" ht="11.25" hidden="false" customHeight="false" outlineLevel="0" collapsed="false">
      <c r="A1757" s="8" t="s">
        <v>2571</v>
      </c>
      <c r="B1757" s="8" t="s">
        <v>2572</v>
      </c>
      <c r="C1757" s="16" t="s">
        <v>21</v>
      </c>
      <c r="D1757" s="10" t="s">
        <v>303</v>
      </c>
    </row>
    <row r="1758" s="12" customFormat="true" ht="14.25" hidden="false" customHeight="false" outlineLevel="0" collapsed="false">
      <c r="A1758" s="8" t="s">
        <v>2573</v>
      </c>
      <c r="B1758" s="8" t="s">
        <v>2574</v>
      </c>
      <c r="C1758" s="16" t="s">
        <v>512</v>
      </c>
      <c r="D1758" s="10" t="s">
        <v>285</v>
      </c>
    </row>
    <row r="1759" s="12" customFormat="true" ht="14.25" hidden="false" customHeight="false" outlineLevel="0" collapsed="false">
      <c r="A1759" s="8" t="s">
        <v>2575</v>
      </c>
      <c r="B1759" s="8" t="s">
        <v>2576</v>
      </c>
      <c r="C1759" s="9" t="s">
        <v>2577</v>
      </c>
      <c r="D1759" s="10"/>
      <c r="E1759" s="11"/>
      <c r="F1759" s="8"/>
      <c r="H1759" s="13"/>
      <c r="I1759" s="14"/>
      <c r="L1759" s="14"/>
    </row>
    <row r="1760" s="12" customFormat="true" ht="14.25" hidden="false" customHeight="false" outlineLevel="0" collapsed="false">
      <c r="A1760" s="8" t="s">
        <v>2578</v>
      </c>
      <c r="B1760" s="8" t="s">
        <v>2579</v>
      </c>
      <c r="C1760" s="16" t="s">
        <v>512</v>
      </c>
      <c r="D1760" s="10" t="s">
        <v>285</v>
      </c>
    </row>
    <row r="1761" s="12" customFormat="true" ht="22.5" hidden="false" customHeight="false" outlineLevel="0" collapsed="false">
      <c r="A1761" s="40" t="s">
        <v>2580</v>
      </c>
      <c r="B1761" s="25" t="s">
        <v>2581</v>
      </c>
      <c r="C1761" s="26" t="s">
        <v>1437</v>
      </c>
      <c r="D1761" s="10" t="s">
        <v>285</v>
      </c>
    </row>
    <row r="1762" s="12" customFormat="true" ht="22.5" hidden="false" customHeight="false" outlineLevel="0" collapsed="false">
      <c r="A1762" s="40" t="s">
        <v>2582</v>
      </c>
      <c r="B1762" s="25" t="s">
        <v>2583</v>
      </c>
      <c r="C1762" s="26" t="s">
        <v>1437</v>
      </c>
      <c r="D1762" s="10" t="s">
        <v>285</v>
      </c>
    </row>
    <row r="1763" s="12" customFormat="true" ht="14.25" hidden="false" customHeight="false" outlineLevel="0" collapsed="false">
      <c r="A1763" s="8" t="s">
        <v>2584</v>
      </c>
      <c r="B1763" s="8" t="s">
        <v>2585</v>
      </c>
      <c r="C1763" s="16" t="s">
        <v>284</v>
      </c>
      <c r="D1763" s="10" t="s">
        <v>285</v>
      </c>
    </row>
    <row r="1764" s="12" customFormat="true" ht="14.25" hidden="false" customHeight="false" outlineLevel="0" collapsed="false">
      <c r="A1764" s="8" t="s">
        <v>2586</v>
      </c>
      <c r="B1764" s="8" t="s">
        <v>2585</v>
      </c>
      <c r="C1764" s="16" t="s">
        <v>284</v>
      </c>
      <c r="D1764" s="10" t="s">
        <v>285</v>
      </c>
    </row>
    <row r="1765" s="12" customFormat="true" ht="14.25" hidden="false" customHeight="false" outlineLevel="0" collapsed="false">
      <c r="A1765" s="8" t="s">
        <v>2587</v>
      </c>
      <c r="B1765" s="8" t="s">
        <v>2585</v>
      </c>
      <c r="C1765" s="16" t="s">
        <v>284</v>
      </c>
      <c r="D1765" s="10" t="s">
        <v>285</v>
      </c>
    </row>
    <row r="1766" s="12" customFormat="true" ht="14.25" hidden="false" customHeight="false" outlineLevel="0" collapsed="false">
      <c r="A1766" s="8" t="s">
        <v>2588</v>
      </c>
      <c r="B1766" s="8" t="s">
        <v>2585</v>
      </c>
      <c r="C1766" s="16" t="s">
        <v>284</v>
      </c>
      <c r="D1766" s="10" t="s">
        <v>285</v>
      </c>
    </row>
    <row r="1767" s="12" customFormat="true" ht="14.25" hidden="false" customHeight="false" outlineLevel="0" collapsed="false">
      <c r="A1767" s="8" t="s">
        <v>2589</v>
      </c>
      <c r="B1767" s="8" t="s">
        <v>2585</v>
      </c>
      <c r="C1767" s="16" t="s">
        <v>284</v>
      </c>
      <c r="D1767" s="10" t="s">
        <v>285</v>
      </c>
    </row>
    <row r="1768" s="12" customFormat="true" ht="14.25" hidden="false" customHeight="false" outlineLevel="0" collapsed="false">
      <c r="A1768" s="8" t="s">
        <v>2590</v>
      </c>
      <c r="B1768" s="8" t="s">
        <v>2585</v>
      </c>
      <c r="C1768" s="16" t="s">
        <v>284</v>
      </c>
      <c r="D1768" s="10" t="s">
        <v>285</v>
      </c>
    </row>
    <row r="1769" s="12" customFormat="true" ht="14.25" hidden="false" customHeight="false" outlineLevel="0" collapsed="false">
      <c r="A1769" s="8" t="s">
        <v>2591</v>
      </c>
      <c r="B1769" s="8" t="s">
        <v>2585</v>
      </c>
      <c r="C1769" s="16" t="s">
        <v>284</v>
      </c>
      <c r="D1769" s="10" t="s">
        <v>285</v>
      </c>
    </row>
    <row r="1770" s="12" customFormat="true" ht="14.25" hidden="false" customHeight="false" outlineLevel="0" collapsed="false">
      <c r="A1770" s="8" t="s">
        <v>2592</v>
      </c>
      <c r="B1770" s="8" t="s">
        <v>2585</v>
      </c>
      <c r="C1770" s="16" t="s">
        <v>284</v>
      </c>
      <c r="D1770" s="10" t="s">
        <v>285</v>
      </c>
    </row>
    <row r="1771" s="12" customFormat="true" ht="14.25" hidden="false" customHeight="false" outlineLevel="0" collapsed="false">
      <c r="A1771" s="8" t="s">
        <v>2593</v>
      </c>
      <c r="B1771" s="8" t="s">
        <v>2585</v>
      </c>
      <c r="C1771" s="16" t="s">
        <v>284</v>
      </c>
      <c r="D1771" s="10" t="s">
        <v>285</v>
      </c>
    </row>
    <row r="1772" s="12" customFormat="true" ht="14.25" hidden="false" customHeight="false" outlineLevel="0" collapsed="false">
      <c r="A1772" s="8" t="s">
        <v>2594</v>
      </c>
      <c r="B1772" s="8" t="s">
        <v>2585</v>
      </c>
      <c r="C1772" s="16" t="s">
        <v>284</v>
      </c>
      <c r="D1772" s="10" t="s">
        <v>285</v>
      </c>
    </row>
    <row r="1773" customFormat="false" ht="22.5" hidden="false" customHeight="false" outlineLevel="0" collapsed="false">
      <c r="A1773" s="8" t="s">
        <v>2595</v>
      </c>
      <c r="B1773" s="8" t="s">
        <v>2596</v>
      </c>
      <c r="C1773" s="16" t="s">
        <v>1662</v>
      </c>
      <c r="D1773" s="10"/>
    </row>
    <row r="1774" s="12" customFormat="true" ht="22.5" hidden="false" customHeight="false" outlineLevel="0" collapsed="false">
      <c r="A1774" s="8" t="s">
        <v>2597</v>
      </c>
      <c r="B1774" s="8" t="s">
        <v>2598</v>
      </c>
      <c r="C1774" s="16" t="s">
        <v>2376</v>
      </c>
      <c r="D1774" s="10" t="s">
        <v>285</v>
      </c>
    </row>
    <row r="1775" s="12" customFormat="true" ht="14.25" hidden="false" customHeight="false" outlineLevel="0" collapsed="false">
      <c r="A1775" s="8" t="s">
        <v>2599</v>
      </c>
      <c r="B1775" s="8" t="s">
        <v>2598</v>
      </c>
      <c r="C1775" s="16" t="s">
        <v>21</v>
      </c>
      <c r="D1775" s="10"/>
    </row>
    <row r="1776" s="12" customFormat="true" ht="14.25" hidden="false" customHeight="false" outlineLevel="0" collapsed="false">
      <c r="A1776" s="8" t="s">
        <v>2600</v>
      </c>
      <c r="B1776" s="8" t="s">
        <v>2598</v>
      </c>
      <c r="C1776" s="16"/>
      <c r="D1776" s="10"/>
    </row>
    <row r="1777" s="12" customFormat="true" ht="14.25" hidden="false" customHeight="false" outlineLevel="0" collapsed="false">
      <c r="A1777" s="8" t="s">
        <v>2601</v>
      </c>
      <c r="B1777" s="8" t="s">
        <v>2598</v>
      </c>
      <c r="C1777" s="16" t="s">
        <v>2417</v>
      </c>
      <c r="D1777" s="10" t="s">
        <v>285</v>
      </c>
    </row>
    <row r="1778" s="12" customFormat="true" ht="14.25" hidden="false" customHeight="false" outlineLevel="0" collapsed="false">
      <c r="A1778" s="8" t="s">
        <v>2602</v>
      </c>
      <c r="B1778" s="8" t="s">
        <v>2598</v>
      </c>
      <c r="C1778" s="16" t="s">
        <v>21</v>
      </c>
      <c r="D1778" s="10"/>
    </row>
    <row r="1779" s="12" customFormat="true" ht="14.25" hidden="false" customHeight="false" outlineLevel="0" collapsed="false">
      <c r="A1779" s="8" t="s">
        <v>2603</v>
      </c>
      <c r="B1779" s="8" t="s">
        <v>2598</v>
      </c>
      <c r="C1779" s="16" t="s">
        <v>2604</v>
      </c>
      <c r="D1779" s="10"/>
    </row>
    <row r="1780" s="12" customFormat="true" ht="22.5" hidden="false" customHeight="false" outlineLevel="0" collapsed="false">
      <c r="A1780" s="8" t="s">
        <v>2605</v>
      </c>
      <c r="B1780" s="8" t="s">
        <v>2598</v>
      </c>
      <c r="C1780" s="16" t="s">
        <v>2413</v>
      </c>
      <c r="D1780" s="10" t="s">
        <v>285</v>
      </c>
    </row>
    <row r="1781" s="12" customFormat="true" ht="14.25" hidden="false" customHeight="false" outlineLevel="0" collapsed="false">
      <c r="A1781" s="8" t="s">
        <v>2606</v>
      </c>
      <c r="B1781" s="8" t="s">
        <v>2598</v>
      </c>
      <c r="C1781" s="16" t="s">
        <v>302</v>
      </c>
      <c r="D1781" s="10" t="s">
        <v>285</v>
      </c>
    </row>
    <row r="1782" customFormat="false" ht="11.25" hidden="false" customHeight="false" outlineLevel="0" collapsed="false">
      <c r="A1782" s="8" t="s">
        <v>2607</v>
      </c>
      <c r="B1782" s="8" t="s">
        <v>2608</v>
      </c>
      <c r="C1782" s="16" t="s">
        <v>21</v>
      </c>
      <c r="D1782" s="10"/>
    </row>
    <row r="1783" s="12" customFormat="true" ht="14.25" hidden="false" customHeight="false" outlineLevel="0" collapsed="false">
      <c r="A1783" s="8" t="s">
        <v>2609</v>
      </c>
      <c r="B1783" s="8" t="s">
        <v>2610</v>
      </c>
      <c r="C1783" s="16" t="s">
        <v>21</v>
      </c>
      <c r="D1783" s="10"/>
    </row>
    <row r="1784" customFormat="false" ht="11.25" hidden="false" customHeight="false" outlineLevel="0" collapsed="false">
      <c r="A1784" s="8" t="s">
        <v>2611</v>
      </c>
      <c r="B1784" s="8" t="s">
        <v>2612</v>
      </c>
      <c r="C1784" s="16" t="s">
        <v>788</v>
      </c>
      <c r="D1784" s="10"/>
    </row>
    <row r="1785" s="24" customFormat="true" ht="14.25" hidden="false" customHeight="false" outlineLevel="0" collapsed="false">
      <c r="A1785" s="8" t="s">
        <v>2613</v>
      </c>
      <c r="B1785" s="8" t="s">
        <v>2612</v>
      </c>
      <c r="C1785" s="16" t="s">
        <v>788</v>
      </c>
      <c r="D1785" s="10"/>
    </row>
    <row r="1786" s="24" customFormat="true" ht="14.25" hidden="false" customHeight="false" outlineLevel="0" collapsed="false">
      <c r="A1786" s="8" t="s">
        <v>2614</v>
      </c>
      <c r="B1786" s="8" t="s">
        <v>2612</v>
      </c>
      <c r="C1786" s="16" t="s">
        <v>788</v>
      </c>
      <c r="D1786" s="10"/>
    </row>
    <row r="1787" s="24" customFormat="true" ht="14.25" hidden="false" customHeight="false" outlineLevel="0" collapsed="false">
      <c r="A1787" s="8" t="s">
        <v>2615</v>
      </c>
      <c r="B1787" s="8" t="s">
        <v>2616</v>
      </c>
      <c r="C1787" s="16" t="s">
        <v>873</v>
      </c>
      <c r="D1787" s="10" t="s">
        <v>2465</v>
      </c>
    </row>
    <row r="1788" customFormat="false" ht="11.25" hidden="false" customHeight="false" outlineLevel="0" collapsed="false">
      <c r="A1788" s="8" t="s">
        <v>2617</v>
      </c>
      <c r="B1788" s="8" t="s">
        <v>2616</v>
      </c>
      <c r="C1788" s="16" t="s">
        <v>2618</v>
      </c>
      <c r="D1788" s="10" t="s">
        <v>354</v>
      </c>
    </row>
    <row r="1789" s="12" customFormat="true" ht="14.25" hidden="false" customHeight="false" outlineLevel="0" collapsed="false">
      <c r="A1789" s="8" t="s">
        <v>2619</v>
      </c>
      <c r="B1789" s="8" t="s">
        <v>2620</v>
      </c>
      <c r="C1789" s="9" t="s">
        <v>1291</v>
      </c>
      <c r="D1789" s="10" t="s">
        <v>319</v>
      </c>
      <c r="E1789" s="11"/>
      <c r="F1789" s="8"/>
      <c r="H1789" s="13"/>
      <c r="I1789" s="14"/>
      <c r="L1789" s="14"/>
    </row>
    <row r="1790" s="24" customFormat="true" ht="14.25" hidden="false" customHeight="false" outlineLevel="0" collapsed="false">
      <c r="A1790" s="1" t="s">
        <v>2621</v>
      </c>
      <c r="B1790" s="2" t="s">
        <v>2622</v>
      </c>
      <c r="C1790" s="3" t="s">
        <v>2623</v>
      </c>
      <c r="D1790" s="4"/>
    </row>
    <row r="1791" customFormat="false" ht="11.25" hidden="false" customHeight="false" outlineLevel="0" collapsed="false">
      <c r="A1791" s="1" t="s">
        <v>2624</v>
      </c>
      <c r="B1791" s="2" t="s">
        <v>2622</v>
      </c>
      <c r="C1791" s="3" t="s">
        <v>2234</v>
      </c>
      <c r="D1791" s="4" t="s">
        <v>9</v>
      </c>
    </row>
    <row r="1792" s="12" customFormat="true" ht="14.25" hidden="false" customHeight="false" outlineLevel="0" collapsed="false">
      <c r="A1792" s="8" t="s">
        <v>2625</v>
      </c>
      <c r="B1792" s="8" t="s">
        <v>2622</v>
      </c>
      <c r="C1792" s="16" t="s">
        <v>52</v>
      </c>
      <c r="D1792" s="10"/>
    </row>
    <row r="1793" s="24" customFormat="true" ht="14.25" hidden="false" customHeight="false" outlineLevel="0" collapsed="false">
      <c r="A1793" s="1" t="s">
        <v>914</v>
      </c>
      <c r="B1793" s="2" t="s">
        <v>2622</v>
      </c>
      <c r="C1793" s="3" t="s">
        <v>2385</v>
      </c>
      <c r="D1793" s="4" t="s">
        <v>9</v>
      </c>
    </row>
    <row r="1794" customFormat="false" ht="11.25" hidden="false" customHeight="false" outlineLevel="0" collapsed="false">
      <c r="A1794" s="8" t="s">
        <v>2626</v>
      </c>
      <c r="B1794" s="8" t="s">
        <v>2622</v>
      </c>
      <c r="C1794" s="16" t="s">
        <v>1675</v>
      </c>
      <c r="D1794" s="10"/>
    </row>
    <row r="1795" s="24" customFormat="true" ht="14.25" hidden="false" customHeight="false" outlineLevel="0" collapsed="false">
      <c r="A1795" s="1" t="s">
        <v>2627</v>
      </c>
      <c r="B1795" s="2" t="s">
        <v>2622</v>
      </c>
      <c r="C1795" s="3" t="s">
        <v>221</v>
      </c>
      <c r="D1795" s="4"/>
    </row>
    <row r="1796" customFormat="false" ht="11.25" hidden="false" customHeight="false" outlineLevel="0" collapsed="false">
      <c r="A1796" s="1" t="s">
        <v>2628</v>
      </c>
      <c r="B1796" s="2" t="s">
        <v>2622</v>
      </c>
      <c r="C1796" s="3" t="s">
        <v>762</v>
      </c>
      <c r="D1796" s="4" t="s">
        <v>9</v>
      </c>
    </row>
    <row r="1797" customFormat="false" ht="11.25" hidden="false" customHeight="false" outlineLevel="0" collapsed="false">
      <c r="A1797" s="8" t="s">
        <v>2629</v>
      </c>
      <c r="B1797" s="8" t="s">
        <v>2622</v>
      </c>
      <c r="C1797" s="16" t="s">
        <v>891</v>
      </c>
      <c r="D1797" s="10"/>
    </row>
    <row r="1798" customFormat="false" ht="11.25" hidden="false" customHeight="false" outlineLevel="0" collapsed="false">
      <c r="A1798" s="1" t="s">
        <v>2630</v>
      </c>
      <c r="B1798" s="2" t="s">
        <v>2622</v>
      </c>
      <c r="C1798" s="3" t="s">
        <v>2234</v>
      </c>
      <c r="D1798" s="4" t="s">
        <v>9</v>
      </c>
    </row>
    <row r="1799" s="12" customFormat="true" ht="14.25" hidden="false" customHeight="false" outlineLevel="0" collapsed="false">
      <c r="A1799" s="8" t="s">
        <v>404</v>
      </c>
      <c r="B1799" s="8" t="s">
        <v>2622</v>
      </c>
      <c r="C1799" s="16"/>
      <c r="D1799" s="10"/>
    </row>
    <row r="1800" s="24" customFormat="true" ht="14.25" hidden="false" customHeight="false" outlineLevel="0" collapsed="false">
      <c r="A1800" s="25" t="s">
        <v>2631</v>
      </c>
      <c r="B1800" s="33" t="s">
        <v>2622</v>
      </c>
      <c r="C1800" s="3" t="s">
        <v>762</v>
      </c>
      <c r="D1800" s="4"/>
    </row>
    <row r="1801" s="12" customFormat="true" ht="14.25" hidden="false" customHeight="false" outlineLevel="0" collapsed="false">
      <c r="A1801" s="8" t="s">
        <v>2632</v>
      </c>
      <c r="B1801" s="8" t="s">
        <v>2622</v>
      </c>
      <c r="C1801" s="16" t="s">
        <v>1437</v>
      </c>
      <c r="D1801" s="10" t="s">
        <v>354</v>
      </c>
    </row>
    <row r="1802" s="12" customFormat="true" ht="14.25" hidden="false" customHeight="false" outlineLevel="0" collapsed="false">
      <c r="A1802" s="8" t="s">
        <v>2633</v>
      </c>
      <c r="B1802" s="8" t="s">
        <v>2634</v>
      </c>
      <c r="C1802" s="16" t="s">
        <v>1088</v>
      </c>
      <c r="D1802" s="10" t="s">
        <v>1307</v>
      </c>
    </row>
    <row r="1803" s="12" customFormat="true" ht="14.25" hidden="false" customHeight="false" outlineLevel="0" collapsed="false">
      <c r="A1803" s="8" t="s">
        <v>2635</v>
      </c>
      <c r="B1803" s="8" t="s">
        <v>2636</v>
      </c>
      <c r="C1803" s="16" t="s">
        <v>318</v>
      </c>
      <c r="D1803" s="10" t="s">
        <v>319</v>
      </c>
    </row>
    <row r="1804" s="12" customFormat="true" ht="14.25" hidden="false" customHeight="false" outlineLevel="0" collapsed="false">
      <c r="A1804" s="8" t="s">
        <v>2637</v>
      </c>
      <c r="B1804" s="8" t="s">
        <v>2636</v>
      </c>
      <c r="C1804" s="9" t="s">
        <v>318</v>
      </c>
      <c r="D1804" s="10" t="s">
        <v>319</v>
      </c>
      <c r="E1804" s="11"/>
      <c r="F1804" s="8"/>
      <c r="H1804" s="13"/>
      <c r="I1804" s="14"/>
      <c r="L1804" s="14"/>
    </row>
    <row r="1805" s="12" customFormat="true" ht="14.25" hidden="false" customHeight="false" outlineLevel="0" collapsed="false">
      <c r="A1805" s="8" t="s">
        <v>2638</v>
      </c>
      <c r="B1805" s="8" t="s">
        <v>2639</v>
      </c>
      <c r="C1805" s="16" t="s">
        <v>21</v>
      </c>
      <c r="D1805" s="10"/>
    </row>
    <row r="1806" s="12" customFormat="true" ht="22.5" hidden="false" customHeight="false" outlineLevel="0" collapsed="false">
      <c r="A1806" s="8" t="s">
        <v>2640</v>
      </c>
      <c r="B1806" s="8" t="s">
        <v>2641</v>
      </c>
      <c r="C1806" s="16" t="s">
        <v>690</v>
      </c>
      <c r="D1806" s="10"/>
    </row>
    <row r="1807" s="12" customFormat="true" ht="14.25" hidden="false" customHeight="false" outlineLevel="0" collapsed="false">
      <c r="A1807" s="8" t="s">
        <v>2642</v>
      </c>
      <c r="B1807" s="8" t="s">
        <v>2643</v>
      </c>
      <c r="C1807" s="16" t="s">
        <v>2644</v>
      </c>
      <c r="D1807" s="10" t="s">
        <v>39</v>
      </c>
    </row>
    <row r="1808" s="12" customFormat="true" ht="14.25" hidden="false" customHeight="false" outlineLevel="0" collapsed="false">
      <c r="A1808" s="1" t="s">
        <v>2645</v>
      </c>
      <c r="B1808" s="2" t="s">
        <v>2643</v>
      </c>
      <c r="C1808" s="3" t="s">
        <v>1750</v>
      </c>
      <c r="D1808" s="4"/>
    </row>
    <row r="1809" s="12" customFormat="true" ht="14.25" hidden="false" customHeight="false" outlineLevel="0" collapsed="false">
      <c r="A1809" s="8" t="s">
        <v>2646</v>
      </c>
      <c r="B1809" s="8" t="s">
        <v>2643</v>
      </c>
      <c r="C1809" s="16" t="s">
        <v>2644</v>
      </c>
      <c r="D1809" s="10" t="s">
        <v>39</v>
      </c>
    </row>
    <row r="1810" s="12" customFormat="true" ht="22.5" hidden="false" customHeight="false" outlineLevel="0" collapsed="false">
      <c r="A1810" s="8" t="s">
        <v>2647</v>
      </c>
      <c r="B1810" s="8" t="s">
        <v>2643</v>
      </c>
      <c r="C1810" s="16" t="s">
        <v>2648</v>
      </c>
      <c r="D1810" s="10" t="s">
        <v>319</v>
      </c>
    </row>
    <row r="1811" customFormat="false" ht="11.25" hidden="false" customHeight="false" outlineLevel="0" collapsed="false">
      <c r="A1811" s="8" t="s">
        <v>2649</v>
      </c>
      <c r="B1811" s="8" t="s">
        <v>2643</v>
      </c>
      <c r="C1811" s="16" t="s">
        <v>21</v>
      </c>
      <c r="D1811" s="10"/>
    </row>
    <row r="1812" s="12" customFormat="true" ht="14.25" hidden="false" customHeight="false" outlineLevel="0" collapsed="false">
      <c r="A1812" s="8" t="s">
        <v>2650</v>
      </c>
      <c r="B1812" s="8" t="s">
        <v>2651</v>
      </c>
      <c r="C1812" s="9" t="s">
        <v>157</v>
      </c>
      <c r="D1812" s="10"/>
      <c r="E1812" s="11"/>
      <c r="F1812" s="8"/>
      <c r="H1812" s="13"/>
      <c r="I1812" s="14"/>
      <c r="L1812" s="14"/>
    </row>
    <row r="1813" s="24" customFormat="true" ht="14.25" hidden="false" customHeight="false" outlineLevel="0" collapsed="false">
      <c r="A1813" s="1" t="s">
        <v>2652</v>
      </c>
      <c r="B1813" s="1" t="s">
        <v>2653</v>
      </c>
      <c r="C1813" s="3" t="s">
        <v>21</v>
      </c>
      <c r="D1813" s="4"/>
    </row>
    <row r="1814" customFormat="false" ht="11.25" hidden="false" customHeight="false" outlineLevel="0" collapsed="false">
      <c r="A1814" s="1" t="s">
        <v>2654</v>
      </c>
      <c r="B1814" s="1" t="s">
        <v>2653</v>
      </c>
      <c r="C1814" s="3" t="s">
        <v>21</v>
      </c>
    </row>
    <row r="1815" s="12" customFormat="true" ht="14.25" hidden="false" customHeight="false" outlineLevel="0" collapsed="false">
      <c r="A1815" s="1" t="s">
        <v>2655</v>
      </c>
      <c r="B1815" s="1" t="s">
        <v>2653</v>
      </c>
      <c r="C1815" s="3" t="s">
        <v>21</v>
      </c>
      <c r="D1815" s="4"/>
    </row>
    <row r="1816" customFormat="false" ht="11.25" hidden="false" customHeight="false" outlineLevel="0" collapsed="false">
      <c r="A1816" s="8" t="s">
        <v>2656</v>
      </c>
      <c r="B1816" s="8" t="s">
        <v>2653</v>
      </c>
      <c r="C1816" s="16" t="s">
        <v>21</v>
      </c>
      <c r="D1816" s="10"/>
    </row>
    <row r="1817" s="12" customFormat="true" ht="14.25" hidden="false" customHeight="false" outlineLevel="0" collapsed="false">
      <c r="A1817" s="8" t="s">
        <v>2657</v>
      </c>
      <c r="B1817" s="8" t="s">
        <v>2658</v>
      </c>
      <c r="C1817" s="9"/>
      <c r="D1817" s="10"/>
      <c r="E1817" s="11"/>
      <c r="F1817" s="8"/>
      <c r="H1817" s="13"/>
      <c r="I1817" s="14"/>
      <c r="L1817" s="14"/>
    </row>
    <row r="1818" customFormat="false" ht="11.25" hidden="false" customHeight="false" outlineLevel="0" collapsed="false">
      <c r="A1818" s="8" t="n">
        <v>1984</v>
      </c>
      <c r="B1818" s="8" t="s">
        <v>2659</v>
      </c>
      <c r="C1818" s="16" t="s">
        <v>2660</v>
      </c>
      <c r="D1818" s="10" t="s">
        <v>9</v>
      </c>
    </row>
    <row r="1819" customFormat="false" ht="11.25" hidden="false" customHeight="false" outlineLevel="0" collapsed="false">
      <c r="A1819" s="1" t="s">
        <v>2661</v>
      </c>
      <c r="B1819" s="1" t="s">
        <v>2662</v>
      </c>
      <c r="C1819" s="23" t="s">
        <v>2663</v>
      </c>
      <c r="D1819" s="1"/>
    </row>
    <row r="1820" s="12" customFormat="true" ht="14.25" hidden="false" customHeight="false" outlineLevel="0" collapsed="false">
      <c r="A1820" s="8" t="s">
        <v>2664</v>
      </c>
      <c r="B1820" s="8" t="s">
        <v>2662</v>
      </c>
      <c r="C1820" s="16" t="s">
        <v>2665</v>
      </c>
      <c r="D1820" s="10"/>
    </row>
    <row r="1821" customFormat="false" ht="11.25" hidden="false" customHeight="false" outlineLevel="0" collapsed="false">
      <c r="A1821" s="1" t="s">
        <v>2666</v>
      </c>
      <c r="B1821" s="1" t="s">
        <v>2662</v>
      </c>
      <c r="C1821" s="23" t="s">
        <v>2665</v>
      </c>
      <c r="D1821" s="1"/>
    </row>
    <row r="1822" s="12" customFormat="true" ht="14.25" hidden="false" customHeight="false" outlineLevel="0" collapsed="false">
      <c r="A1822" s="8" t="s">
        <v>2667</v>
      </c>
      <c r="B1822" s="8" t="s">
        <v>2662</v>
      </c>
      <c r="C1822" s="16" t="s">
        <v>2665</v>
      </c>
      <c r="D1822" s="10"/>
    </row>
    <row r="1823" customFormat="false" ht="11.25" hidden="false" customHeight="false" outlineLevel="0" collapsed="false">
      <c r="A1823" s="1" t="s">
        <v>2668</v>
      </c>
      <c r="B1823" s="1" t="s">
        <v>2662</v>
      </c>
      <c r="C1823" s="23" t="s">
        <v>2665</v>
      </c>
      <c r="D1823" s="1"/>
    </row>
    <row r="1824" s="12" customFormat="true" ht="14.25" hidden="false" customHeight="false" outlineLevel="0" collapsed="false">
      <c r="A1824" s="8" t="s">
        <v>2668</v>
      </c>
      <c r="B1824" s="8" t="s">
        <v>2662</v>
      </c>
      <c r="C1824" s="16" t="s">
        <v>2665</v>
      </c>
      <c r="D1824" s="10"/>
    </row>
    <row r="1825" customFormat="false" ht="11.25" hidden="false" customHeight="false" outlineLevel="0" collapsed="false">
      <c r="A1825" s="8" t="s">
        <v>2669</v>
      </c>
      <c r="B1825" s="8" t="s">
        <v>2670</v>
      </c>
      <c r="C1825" s="16" t="s">
        <v>632</v>
      </c>
      <c r="D1825" s="10"/>
    </row>
    <row r="1826" s="12" customFormat="true" ht="14.25" hidden="false" customHeight="false" outlineLevel="0" collapsed="false">
      <c r="A1826" s="8" t="s">
        <v>2671</v>
      </c>
      <c r="B1826" s="8" t="s">
        <v>2672</v>
      </c>
      <c r="C1826" s="9" t="s">
        <v>2673</v>
      </c>
      <c r="D1826" s="10" t="s">
        <v>2178</v>
      </c>
      <c r="E1826" s="42"/>
      <c r="H1826" s="13"/>
      <c r="I1826" s="14"/>
    </row>
    <row r="1827" s="12" customFormat="true" ht="14.25" hidden="false" customHeight="false" outlineLevel="0" collapsed="false">
      <c r="A1827" s="8" t="s">
        <v>2674</v>
      </c>
      <c r="B1827" s="8" t="s">
        <v>2675</v>
      </c>
      <c r="C1827" s="9"/>
      <c r="D1827" s="10"/>
      <c r="E1827" s="11"/>
      <c r="F1827" s="8"/>
      <c r="H1827" s="13"/>
      <c r="I1827" s="14"/>
      <c r="L1827" s="14"/>
    </row>
    <row r="1828" s="12" customFormat="true" ht="14.25" hidden="false" customHeight="false" outlineLevel="0" collapsed="false">
      <c r="A1828" s="8" t="s">
        <v>2676</v>
      </c>
      <c r="B1828" s="8" t="s">
        <v>2675</v>
      </c>
      <c r="C1828" s="9" t="s">
        <v>21</v>
      </c>
      <c r="D1828" s="10"/>
      <c r="E1828" s="11"/>
      <c r="F1828" s="8"/>
      <c r="H1828" s="13"/>
      <c r="I1828" s="14"/>
      <c r="L1828" s="14"/>
    </row>
    <row r="1829" s="12" customFormat="true" ht="14.25" hidden="false" customHeight="false" outlineLevel="0" collapsed="false">
      <c r="A1829" s="25" t="s">
        <v>2677</v>
      </c>
      <c r="B1829" s="45" t="s">
        <v>2678</v>
      </c>
      <c r="C1829" s="25" t="s">
        <v>1145</v>
      </c>
      <c r="D1829" s="10" t="s">
        <v>319</v>
      </c>
      <c r="E1829" s="11"/>
      <c r="F1829" s="8"/>
      <c r="H1829" s="13"/>
      <c r="I1829" s="14"/>
      <c r="L1829" s="14"/>
    </row>
    <row r="1830" s="12" customFormat="true" ht="14.25" hidden="false" customHeight="false" outlineLevel="0" collapsed="false">
      <c r="A1830" s="8" t="s">
        <v>2679</v>
      </c>
      <c r="B1830" s="8" t="s">
        <v>2680</v>
      </c>
      <c r="C1830" s="9" t="s">
        <v>2681</v>
      </c>
      <c r="D1830" s="10"/>
      <c r="E1830" s="11"/>
      <c r="F1830" s="8"/>
      <c r="H1830" s="13"/>
      <c r="I1830" s="14"/>
      <c r="L1830" s="14"/>
    </row>
    <row r="1831" customFormat="false" ht="11.25" hidden="false" customHeight="false" outlineLevel="0" collapsed="false">
      <c r="A1831" s="1" t="s">
        <v>2682</v>
      </c>
      <c r="B1831" s="1" t="s">
        <v>2683</v>
      </c>
      <c r="C1831" s="3" t="s">
        <v>2684</v>
      </c>
    </row>
    <row r="1832" customFormat="false" ht="22.5" hidden="false" customHeight="false" outlineLevel="0" collapsed="false">
      <c r="A1832" s="1" t="s">
        <v>2685</v>
      </c>
      <c r="B1832" s="1" t="s">
        <v>2686</v>
      </c>
      <c r="C1832" s="3" t="s">
        <v>2413</v>
      </c>
      <c r="D1832" s="4" t="s">
        <v>285</v>
      </c>
    </row>
    <row r="1833" customFormat="false" ht="22.5" hidden="false" customHeight="false" outlineLevel="0" collapsed="false">
      <c r="A1833" s="1" t="s">
        <v>2687</v>
      </c>
      <c r="B1833" s="1" t="s">
        <v>2688</v>
      </c>
      <c r="C1833" s="3" t="s">
        <v>2413</v>
      </c>
      <c r="D1833" s="4" t="s">
        <v>285</v>
      </c>
    </row>
    <row r="1834" customFormat="false" ht="11.25" hidden="false" customHeight="false" outlineLevel="0" collapsed="false">
      <c r="A1834" s="8" t="s">
        <v>2689</v>
      </c>
      <c r="B1834" s="8" t="s">
        <v>2690</v>
      </c>
      <c r="C1834" s="16" t="s">
        <v>2376</v>
      </c>
      <c r="D1834" s="10" t="s">
        <v>2453</v>
      </c>
    </row>
    <row r="1835" customFormat="false" ht="11.25" hidden="false" customHeight="false" outlineLevel="0" collapsed="false">
      <c r="A1835" s="1" t="s">
        <v>2691</v>
      </c>
      <c r="B1835" s="1" t="s">
        <v>2690</v>
      </c>
      <c r="C1835" s="3" t="s">
        <v>1159</v>
      </c>
    </row>
    <row r="1836" s="12" customFormat="true" ht="14.25" hidden="false" customHeight="false" outlineLevel="0" collapsed="false">
      <c r="A1836" s="1" t="s">
        <v>2692</v>
      </c>
      <c r="B1836" s="1" t="s">
        <v>2693</v>
      </c>
      <c r="C1836" s="3" t="s">
        <v>137</v>
      </c>
      <c r="D1836" s="4" t="s">
        <v>9</v>
      </c>
    </row>
    <row r="1837" s="27" customFormat="true" ht="12.75" hidden="false" customHeight="false" outlineLevel="0" collapsed="false">
      <c r="A1837" s="27" t="s">
        <v>2694</v>
      </c>
      <c r="B1837" s="27" t="s">
        <v>2695</v>
      </c>
      <c r="C1837" s="28" t="s">
        <v>498</v>
      </c>
      <c r="D1837" s="29" t="s">
        <v>285</v>
      </c>
      <c r="E1837" s="30"/>
      <c r="F1837" s="31"/>
      <c r="H1837" s="32"/>
    </row>
    <row r="1838" s="12" customFormat="true" ht="14.25" hidden="false" customHeight="false" outlineLevel="0" collapsed="false">
      <c r="A1838" s="1" t="s">
        <v>2696</v>
      </c>
      <c r="B1838" s="2" t="s">
        <v>2697</v>
      </c>
      <c r="C1838" s="3" t="s">
        <v>2698</v>
      </c>
      <c r="D1838" s="4" t="s">
        <v>9</v>
      </c>
    </row>
    <row r="1839" s="12" customFormat="true" ht="14.25" hidden="false" customHeight="false" outlineLevel="0" collapsed="false">
      <c r="A1839" s="25" t="s">
        <v>2699</v>
      </c>
      <c r="B1839" s="33" t="s">
        <v>2697</v>
      </c>
      <c r="C1839" s="3" t="s">
        <v>137</v>
      </c>
      <c r="D1839" s="4" t="s">
        <v>9</v>
      </c>
    </row>
    <row r="1840" s="12" customFormat="true" ht="14.25" hidden="false" customHeight="false" outlineLevel="0" collapsed="false">
      <c r="A1840" s="8" t="s">
        <v>2700</v>
      </c>
      <c r="B1840" s="8" t="s">
        <v>2697</v>
      </c>
      <c r="C1840" s="16" t="s">
        <v>52</v>
      </c>
      <c r="D1840" s="10"/>
    </row>
    <row r="1841" customFormat="false" ht="11.25" hidden="false" customHeight="false" outlineLevel="0" collapsed="false">
      <c r="A1841" s="25" t="s">
        <v>2701</v>
      </c>
      <c r="B1841" s="33" t="s">
        <v>2697</v>
      </c>
      <c r="C1841" s="3" t="s">
        <v>137</v>
      </c>
      <c r="D1841" s="4" t="s">
        <v>9</v>
      </c>
    </row>
    <row r="1842" s="12" customFormat="true" ht="14.25" hidden="false" customHeight="false" outlineLevel="0" collapsed="false">
      <c r="A1842" s="1" t="s">
        <v>2702</v>
      </c>
      <c r="B1842" s="2" t="s">
        <v>2697</v>
      </c>
      <c r="C1842" s="3" t="s">
        <v>137</v>
      </c>
      <c r="D1842" s="4" t="s">
        <v>9</v>
      </c>
    </row>
    <row r="1843" s="12" customFormat="true" ht="14.25" hidden="false" customHeight="false" outlineLevel="0" collapsed="false">
      <c r="A1843" s="8" t="s">
        <v>2703</v>
      </c>
      <c r="B1843" s="8" t="s">
        <v>2697</v>
      </c>
      <c r="C1843" s="16"/>
      <c r="D1843" s="10"/>
    </row>
    <row r="1844" s="12" customFormat="true" ht="14.25" hidden="false" customHeight="false" outlineLevel="0" collapsed="false">
      <c r="A1844" s="8" t="s">
        <v>2704</v>
      </c>
      <c r="B1844" s="8" t="s">
        <v>2697</v>
      </c>
      <c r="C1844" s="16" t="s">
        <v>1232</v>
      </c>
      <c r="D1844" s="10" t="s">
        <v>9</v>
      </c>
    </row>
    <row r="1845" s="12" customFormat="true" ht="14.25" hidden="false" customHeight="false" outlineLevel="0" collapsed="false">
      <c r="A1845" s="8" t="s">
        <v>2705</v>
      </c>
      <c r="B1845" s="8" t="s">
        <v>2697</v>
      </c>
      <c r="C1845" s="9" t="s">
        <v>137</v>
      </c>
      <c r="D1845" s="10" t="s">
        <v>9</v>
      </c>
      <c r="E1845" s="11"/>
      <c r="F1845" s="39"/>
      <c r="H1845" s="13"/>
      <c r="I1845" s="14"/>
      <c r="L1845" s="14"/>
    </row>
    <row r="1846" s="12" customFormat="true" ht="14.25" hidden="false" customHeight="false" outlineLevel="0" collapsed="false">
      <c r="A1846" s="8" t="s">
        <v>2706</v>
      </c>
      <c r="B1846" s="8" t="s">
        <v>2697</v>
      </c>
      <c r="C1846" s="9" t="s">
        <v>137</v>
      </c>
      <c r="D1846" s="10" t="s">
        <v>9</v>
      </c>
      <c r="E1846" s="11"/>
      <c r="F1846" s="39"/>
      <c r="H1846" s="13"/>
      <c r="I1846" s="14"/>
      <c r="L1846" s="14"/>
    </row>
    <row r="1847" s="12" customFormat="true" ht="14.25" hidden="false" customHeight="false" outlineLevel="0" collapsed="false">
      <c r="A1847" s="8" t="s">
        <v>2707</v>
      </c>
      <c r="B1847" s="8" t="s">
        <v>2697</v>
      </c>
      <c r="C1847" s="52" t="s">
        <v>2708</v>
      </c>
      <c r="D1847" s="10" t="s">
        <v>354</v>
      </c>
      <c r="E1847" s="11"/>
      <c r="F1847" s="8"/>
      <c r="H1847" s="13"/>
      <c r="I1847" s="14"/>
      <c r="L1847" s="14"/>
    </row>
    <row r="1848" s="12" customFormat="true" ht="14.25" hidden="false" customHeight="false" outlineLevel="0" collapsed="false">
      <c r="A1848" s="8" t="s">
        <v>2709</v>
      </c>
      <c r="B1848" s="8" t="s">
        <v>2697</v>
      </c>
      <c r="C1848" s="9" t="s">
        <v>52</v>
      </c>
      <c r="D1848" s="10"/>
      <c r="E1848" s="11"/>
      <c r="F1848" s="8"/>
      <c r="H1848" s="13"/>
      <c r="I1848" s="14"/>
      <c r="L1848" s="14"/>
    </row>
    <row r="1849" s="12" customFormat="true" ht="14.25" hidden="false" customHeight="false" outlineLevel="0" collapsed="false">
      <c r="A1849" s="8" t="s">
        <v>2710</v>
      </c>
      <c r="B1849" s="8" t="s">
        <v>2697</v>
      </c>
      <c r="C1849" s="16" t="s">
        <v>1779</v>
      </c>
      <c r="D1849" s="10"/>
    </row>
    <row r="1850" s="12" customFormat="true" ht="14.25" hidden="false" customHeight="false" outlineLevel="0" collapsed="false">
      <c r="A1850" s="8" t="s">
        <v>2711</v>
      </c>
      <c r="B1850" s="8" t="s">
        <v>2697</v>
      </c>
      <c r="C1850" s="9" t="s">
        <v>137</v>
      </c>
      <c r="D1850" s="10" t="s">
        <v>9</v>
      </c>
      <c r="E1850" s="11"/>
      <c r="F1850" s="39"/>
      <c r="H1850" s="13"/>
      <c r="I1850" s="14"/>
      <c r="L1850" s="14"/>
    </row>
    <row r="1851" customFormat="false" ht="11.25" hidden="false" customHeight="false" outlineLevel="0" collapsed="false">
      <c r="A1851" s="8" t="s">
        <v>2712</v>
      </c>
      <c r="B1851" s="8" t="s">
        <v>2697</v>
      </c>
      <c r="C1851" s="16" t="s">
        <v>245</v>
      </c>
      <c r="D1851" s="10" t="s">
        <v>354</v>
      </c>
    </row>
    <row r="1852" s="12" customFormat="true" ht="14.25" hidden="false" customHeight="false" outlineLevel="0" collapsed="false">
      <c r="A1852" s="8" t="s">
        <v>2713</v>
      </c>
      <c r="B1852" s="8" t="s">
        <v>2697</v>
      </c>
      <c r="C1852" s="9" t="s">
        <v>52</v>
      </c>
      <c r="D1852" s="10"/>
      <c r="E1852" s="11"/>
      <c r="F1852" s="8"/>
      <c r="H1852" s="13"/>
      <c r="I1852" s="14"/>
      <c r="L1852" s="14"/>
    </row>
    <row r="1853" s="24" customFormat="true" ht="14.25" hidden="false" customHeight="false" outlineLevel="0" collapsed="false">
      <c r="A1853" s="1" t="s">
        <v>2714</v>
      </c>
      <c r="B1853" s="2" t="s">
        <v>2697</v>
      </c>
      <c r="C1853" s="3" t="s">
        <v>2715</v>
      </c>
      <c r="D1853" s="4" t="s">
        <v>9</v>
      </c>
    </row>
    <row r="1854" s="12" customFormat="true" ht="14.25" hidden="false" customHeight="false" outlineLevel="0" collapsed="false">
      <c r="A1854" s="8" t="s">
        <v>2716</v>
      </c>
      <c r="B1854" s="8" t="s">
        <v>2697</v>
      </c>
      <c r="C1854" s="16" t="s">
        <v>21</v>
      </c>
      <c r="D1854" s="10"/>
    </row>
    <row r="1855" customFormat="false" ht="11.25" hidden="false" customHeight="false" outlineLevel="0" collapsed="false">
      <c r="A1855" s="1" t="s">
        <v>2717</v>
      </c>
      <c r="B1855" s="1" t="s">
        <v>2697</v>
      </c>
      <c r="C1855" s="3" t="s">
        <v>141</v>
      </c>
      <c r="D1855" s="4" t="s">
        <v>9</v>
      </c>
    </row>
    <row r="1856" s="12" customFormat="true" ht="14.25" hidden="false" customHeight="false" outlineLevel="0" collapsed="false">
      <c r="A1856" s="8" t="s">
        <v>2718</v>
      </c>
      <c r="B1856" s="8" t="s">
        <v>2697</v>
      </c>
      <c r="C1856" s="9" t="s">
        <v>52</v>
      </c>
      <c r="D1856" s="10"/>
      <c r="E1856" s="11"/>
      <c r="F1856" s="8"/>
      <c r="H1856" s="13"/>
      <c r="I1856" s="14"/>
      <c r="L1856" s="14"/>
    </row>
    <row r="1857" customFormat="false" ht="11.25" hidden="false" customHeight="false" outlineLevel="0" collapsed="false">
      <c r="A1857" s="1" t="s">
        <v>2719</v>
      </c>
      <c r="B1857" s="2" t="s">
        <v>2697</v>
      </c>
      <c r="C1857" s="3" t="s">
        <v>255</v>
      </c>
      <c r="D1857" s="4" t="s">
        <v>9</v>
      </c>
    </row>
    <row r="1858" s="8" customFormat="true" ht="22.5" hidden="false" customHeight="false" outlineLevel="0" collapsed="false">
      <c r="A1858" s="1" t="s">
        <v>2720</v>
      </c>
      <c r="B1858" s="2" t="s">
        <v>2697</v>
      </c>
      <c r="C1858" s="3" t="s">
        <v>2721</v>
      </c>
      <c r="D1858" s="4"/>
    </row>
    <row r="1859" s="12" customFormat="true" ht="14.25" hidden="false" customHeight="false" outlineLevel="0" collapsed="false">
      <c r="A1859" s="8" t="s">
        <v>2722</v>
      </c>
      <c r="B1859" s="8" t="s">
        <v>2697</v>
      </c>
      <c r="C1859" s="9" t="s">
        <v>137</v>
      </c>
      <c r="D1859" s="10" t="s">
        <v>9</v>
      </c>
      <c r="E1859" s="11"/>
      <c r="F1859" s="39"/>
      <c r="H1859" s="13"/>
      <c r="I1859" s="14"/>
      <c r="L1859" s="14"/>
    </row>
    <row r="1860" s="12" customFormat="true" ht="14.25" hidden="false" customHeight="false" outlineLevel="0" collapsed="false">
      <c r="A1860" s="8" t="s">
        <v>2723</v>
      </c>
      <c r="B1860" s="8" t="s">
        <v>2697</v>
      </c>
      <c r="C1860" s="16" t="s">
        <v>245</v>
      </c>
      <c r="D1860" s="10" t="s">
        <v>354</v>
      </c>
    </row>
    <row r="1861" s="24" customFormat="true" ht="14.25" hidden="false" customHeight="false" outlineLevel="0" collapsed="false">
      <c r="A1861" s="1" t="s">
        <v>2724</v>
      </c>
      <c r="B1861" s="1" t="s">
        <v>2697</v>
      </c>
      <c r="C1861" s="3" t="s">
        <v>137</v>
      </c>
      <c r="D1861" s="4" t="s">
        <v>9</v>
      </c>
    </row>
    <row r="1862" customFormat="false" ht="11.25" hidden="false" customHeight="false" outlineLevel="0" collapsed="false">
      <c r="A1862" s="1" t="s">
        <v>2725</v>
      </c>
      <c r="B1862" s="1" t="s">
        <v>2726</v>
      </c>
      <c r="C1862" s="3" t="s">
        <v>1222</v>
      </c>
      <c r="D1862" s="4" t="s">
        <v>9</v>
      </c>
    </row>
    <row r="1863" s="12" customFormat="true" ht="14.25" hidden="false" customHeight="false" outlineLevel="0" collapsed="false">
      <c r="A1863" s="8" t="s">
        <v>2727</v>
      </c>
      <c r="B1863" s="8" t="s">
        <v>2728</v>
      </c>
      <c r="C1863" s="16" t="s">
        <v>284</v>
      </c>
      <c r="D1863" s="10" t="s">
        <v>9</v>
      </c>
    </row>
    <row r="1864" customFormat="false" ht="11.25" hidden="false" customHeight="false" outlineLevel="0" collapsed="false">
      <c r="A1864" s="8" t="s">
        <v>2729</v>
      </c>
      <c r="B1864" s="8" t="s">
        <v>2730</v>
      </c>
      <c r="C1864" s="16" t="s">
        <v>2731</v>
      </c>
      <c r="D1864" s="10" t="s">
        <v>354</v>
      </c>
    </row>
    <row r="1865" customFormat="false" ht="11.25" hidden="false" customHeight="false" outlineLevel="0" collapsed="false">
      <c r="A1865" s="1" t="s">
        <v>2732</v>
      </c>
      <c r="B1865" s="1" t="s">
        <v>2733</v>
      </c>
      <c r="C1865" s="3" t="s">
        <v>137</v>
      </c>
      <c r="D1865" s="4" t="s">
        <v>9</v>
      </c>
    </row>
    <row r="1866" s="12" customFormat="true" ht="14.25" hidden="false" customHeight="false" outlineLevel="0" collapsed="false">
      <c r="A1866" s="8" t="s">
        <v>2734</v>
      </c>
      <c r="B1866" s="8" t="s">
        <v>2735</v>
      </c>
      <c r="C1866" s="16" t="s">
        <v>2736</v>
      </c>
      <c r="D1866" s="10" t="s">
        <v>354</v>
      </c>
    </row>
    <row r="1867" s="12" customFormat="true" ht="14.25" hidden="false" customHeight="false" outlineLevel="0" collapsed="false">
      <c r="A1867" s="8" t="s">
        <v>2737</v>
      </c>
      <c r="B1867" s="8" t="s">
        <v>2738</v>
      </c>
      <c r="C1867" s="16" t="s">
        <v>2739</v>
      </c>
      <c r="D1867" s="10" t="s">
        <v>319</v>
      </c>
    </row>
    <row r="1868" s="27" customFormat="true" ht="12.75" hidden="false" customHeight="false" outlineLevel="0" collapsed="false">
      <c r="A1868" s="27" t="s">
        <v>2740</v>
      </c>
      <c r="B1868" s="27" t="s">
        <v>2741</v>
      </c>
      <c r="C1868" s="28" t="s">
        <v>498</v>
      </c>
      <c r="D1868" s="29" t="s">
        <v>285</v>
      </c>
      <c r="E1868" s="30"/>
      <c r="F1868" s="31"/>
      <c r="H1868" s="32"/>
    </row>
    <row r="1869" s="12" customFormat="true" ht="14.25" hidden="false" customHeight="false" outlineLevel="0" collapsed="false">
      <c r="A1869" s="8" t="s">
        <v>2742</v>
      </c>
      <c r="B1869" s="8" t="s">
        <v>2743</v>
      </c>
      <c r="C1869" s="9" t="s">
        <v>137</v>
      </c>
      <c r="D1869" s="10" t="s">
        <v>9</v>
      </c>
      <c r="E1869" s="11"/>
      <c r="F1869" s="39"/>
      <c r="H1869" s="13"/>
      <c r="I1869" s="14"/>
      <c r="L1869" s="14"/>
    </row>
    <row r="1870" s="24" customFormat="true" ht="22.5" hidden="false" customHeight="false" outlineLevel="0" collapsed="false">
      <c r="A1870" s="8" t="s">
        <v>2744</v>
      </c>
      <c r="B1870" s="8" t="s">
        <v>2745</v>
      </c>
      <c r="C1870" s="16" t="s">
        <v>2746</v>
      </c>
      <c r="D1870" s="10" t="s">
        <v>285</v>
      </c>
    </row>
    <row r="1871" s="12" customFormat="true" ht="14.25" hidden="false" customHeight="false" outlineLevel="0" collapsed="false">
      <c r="A1871" s="25" t="s">
        <v>2747</v>
      </c>
      <c r="B1871" s="25" t="s">
        <v>2745</v>
      </c>
      <c r="C1871" s="26" t="s">
        <v>498</v>
      </c>
      <c r="D1871" s="10" t="s">
        <v>285</v>
      </c>
    </row>
    <row r="1872" s="12" customFormat="true" ht="14.25" hidden="false" customHeight="false" outlineLevel="0" collapsed="false">
      <c r="A1872" s="8" t="s">
        <v>2748</v>
      </c>
      <c r="B1872" s="8" t="s">
        <v>2749</v>
      </c>
      <c r="C1872" s="16" t="s">
        <v>512</v>
      </c>
      <c r="D1872" s="10" t="s">
        <v>285</v>
      </c>
    </row>
    <row r="1873" s="12" customFormat="true" ht="14.25" hidden="false" customHeight="false" outlineLevel="0" collapsed="false">
      <c r="A1873" s="8" t="s">
        <v>2750</v>
      </c>
      <c r="B1873" s="8" t="s">
        <v>2749</v>
      </c>
      <c r="C1873" s="16" t="s">
        <v>512</v>
      </c>
      <c r="D1873" s="10" t="s">
        <v>285</v>
      </c>
    </row>
    <row r="1874" s="12" customFormat="true" ht="14.25" hidden="false" customHeight="false" outlineLevel="0" collapsed="false">
      <c r="A1874" s="8" t="s">
        <v>2751</v>
      </c>
      <c r="B1874" s="8" t="s">
        <v>2752</v>
      </c>
      <c r="C1874" s="16" t="s">
        <v>512</v>
      </c>
      <c r="D1874" s="10" t="s">
        <v>285</v>
      </c>
    </row>
    <row r="1875" s="12" customFormat="true" ht="14.25" hidden="false" customHeight="false" outlineLevel="0" collapsed="false">
      <c r="A1875" s="8" t="s">
        <v>2753</v>
      </c>
      <c r="B1875" s="8" t="s">
        <v>2754</v>
      </c>
      <c r="C1875" s="16" t="s">
        <v>512</v>
      </c>
      <c r="D1875" s="10" t="s">
        <v>285</v>
      </c>
    </row>
    <row r="1876" s="12" customFormat="true" ht="14.25" hidden="false" customHeight="false" outlineLevel="0" collapsed="false">
      <c r="A1876" s="8" t="s">
        <v>2755</v>
      </c>
      <c r="B1876" s="8" t="s">
        <v>2754</v>
      </c>
      <c r="C1876" s="16" t="s">
        <v>512</v>
      </c>
      <c r="D1876" s="10" t="s">
        <v>285</v>
      </c>
    </row>
    <row r="1877" s="12" customFormat="true" ht="14.25" hidden="false" customHeight="false" outlineLevel="0" collapsed="false">
      <c r="A1877" s="8" t="s">
        <v>2756</v>
      </c>
      <c r="B1877" s="8" t="s">
        <v>2754</v>
      </c>
      <c r="C1877" s="16" t="s">
        <v>512</v>
      </c>
      <c r="D1877" s="10" t="s">
        <v>285</v>
      </c>
    </row>
    <row r="1878" customFormat="false" ht="11.25" hidden="false" customHeight="false" outlineLevel="0" collapsed="false">
      <c r="A1878" s="8" t="s">
        <v>2757</v>
      </c>
      <c r="B1878" s="8" t="s">
        <v>2758</v>
      </c>
      <c r="C1878" s="16" t="s">
        <v>2759</v>
      </c>
      <c r="D1878" s="10" t="s">
        <v>354</v>
      </c>
    </row>
    <row r="1879" s="24" customFormat="true" ht="14.25" hidden="false" customHeight="false" outlineLevel="0" collapsed="false">
      <c r="A1879" s="8" t="s">
        <v>2760</v>
      </c>
      <c r="B1879" s="8" t="s">
        <v>2758</v>
      </c>
      <c r="C1879" s="16" t="s">
        <v>2759</v>
      </c>
      <c r="D1879" s="10" t="s">
        <v>354</v>
      </c>
    </row>
    <row r="1880" s="12" customFormat="true" ht="14.25" hidden="false" customHeight="false" outlineLevel="0" collapsed="false">
      <c r="A1880" s="8" t="s">
        <v>2761</v>
      </c>
      <c r="B1880" s="8" t="s">
        <v>2762</v>
      </c>
      <c r="C1880" s="16" t="s">
        <v>1075</v>
      </c>
      <c r="D1880" s="10" t="s">
        <v>354</v>
      </c>
    </row>
    <row r="1881" s="27" customFormat="true" ht="12.75" hidden="false" customHeight="false" outlineLevel="0" collapsed="false">
      <c r="A1881" s="27" t="s">
        <v>2763</v>
      </c>
      <c r="B1881" s="27" t="s">
        <v>2764</v>
      </c>
      <c r="C1881" s="28" t="s">
        <v>501</v>
      </c>
      <c r="D1881" s="29" t="s">
        <v>39</v>
      </c>
      <c r="E1881" s="30"/>
      <c r="F1881" s="31"/>
      <c r="H1881" s="32"/>
    </row>
    <row r="1882" customFormat="false" ht="11.25" hidden="false" customHeight="false" outlineLevel="0" collapsed="false">
      <c r="A1882" s="1" t="s">
        <v>2765</v>
      </c>
      <c r="B1882" s="1" t="s">
        <v>2766</v>
      </c>
      <c r="C1882" s="3" t="s">
        <v>71</v>
      </c>
    </row>
    <row r="1883" s="8" customFormat="true" ht="11.25" hidden="false" customHeight="false" outlineLevel="0" collapsed="false">
      <c r="A1883" s="8" t="s">
        <v>2767</v>
      </c>
      <c r="B1883" s="8" t="s">
        <v>2768</v>
      </c>
      <c r="C1883" s="16" t="s">
        <v>21</v>
      </c>
      <c r="D1883" s="10"/>
    </row>
    <row r="1884" s="12" customFormat="true" ht="14.25" hidden="false" customHeight="false" outlineLevel="0" collapsed="false">
      <c r="A1884" s="8" t="s">
        <v>2769</v>
      </c>
      <c r="B1884" s="8" t="s">
        <v>2770</v>
      </c>
      <c r="C1884" s="16" t="s">
        <v>52</v>
      </c>
      <c r="D1884" s="10"/>
    </row>
    <row r="1885" s="12" customFormat="true" ht="14.25" hidden="false" customHeight="false" outlineLevel="0" collapsed="false">
      <c r="A1885" s="8" t="s">
        <v>2771</v>
      </c>
      <c r="B1885" s="8" t="s">
        <v>2772</v>
      </c>
      <c r="C1885" s="16" t="s">
        <v>52</v>
      </c>
      <c r="D1885" s="10"/>
    </row>
    <row r="1886" customFormat="false" ht="11.25" hidden="false" customHeight="false" outlineLevel="0" collapsed="false">
      <c r="A1886" s="8" t="s">
        <v>2773</v>
      </c>
      <c r="B1886" s="8" t="s">
        <v>2774</v>
      </c>
      <c r="C1886" s="16" t="s">
        <v>2775</v>
      </c>
      <c r="D1886" s="10"/>
    </row>
    <row r="1887" s="27" customFormat="true" ht="12.75" hidden="false" customHeight="false" outlineLevel="0" collapsed="false">
      <c r="A1887" s="27" t="s">
        <v>2776</v>
      </c>
      <c r="B1887" s="27" t="s">
        <v>2777</v>
      </c>
      <c r="C1887" s="28" t="s">
        <v>1506</v>
      </c>
      <c r="D1887" s="29" t="s">
        <v>39</v>
      </c>
      <c r="E1887" s="30"/>
      <c r="F1887" s="31"/>
      <c r="H1887" s="32"/>
    </row>
    <row r="1888" s="27" customFormat="true" ht="12.75" hidden="false" customHeight="false" outlineLevel="0" collapsed="false">
      <c r="A1888" s="27" t="s">
        <v>2778</v>
      </c>
      <c r="B1888" s="27" t="s">
        <v>2777</v>
      </c>
      <c r="C1888" s="28" t="s">
        <v>1506</v>
      </c>
      <c r="D1888" s="29" t="s">
        <v>39</v>
      </c>
      <c r="E1888" s="30"/>
      <c r="F1888" s="31"/>
      <c r="H1888" s="32"/>
    </row>
    <row r="1889" s="12" customFormat="true" ht="14.25" hidden="false" customHeight="false" outlineLevel="0" collapsed="false">
      <c r="A1889" s="8" t="s">
        <v>2779</v>
      </c>
      <c r="B1889" s="8" t="s">
        <v>2780</v>
      </c>
      <c r="C1889" s="16" t="s">
        <v>2781</v>
      </c>
      <c r="D1889" s="10" t="s">
        <v>9</v>
      </c>
    </row>
    <row r="1890" s="12" customFormat="true" ht="22.5" hidden="false" customHeight="false" outlineLevel="0" collapsed="false">
      <c r="A1890" s="8" t="s">
        <v>2782</v>
      </c>
      <c r="B1890" s="8" t="s">
        <v>2783</v>
      </c>
      <c r="C1890" s="16" t="s">
        <v>728</v>
      </c>
      <c r="D1890" s="10"/>
    </row>
    <row r="1891" s="12" customFormat="true" ht="14.25" hidden="false" customHeight="false" outlineLevel="0" collapsed="false">
      <c r="A1891" s="8" t="s">
        <v>2784</v>
      </c>
      <c r="B1891" s="8" t="s">
        <v>2785</v>
      </c>
      <c r="C1891" s="16" t="s">
        <v>52</v>
      </c>
      <c r="D1891" s="10"/>
    </row>
    <row r="1892" s="24" customFormat="true" ht="14.25" hidden="false" customHeight="false" outlineLevel="0" collapsed="false">
      <c r="A1892" s="8" t="s">
        <v>2786</v>
      </c>
      <c r="B1892" s="8" t="s">
        <v>2785</v>
      </c>
      <c r="C1892" s="16" t="s">
        <v>21</v>
      </c>
      <c r="D1892" s="10"/>
    </row>
    <row r="1893" customFormat="false" ht="11.25" hidden="false" customHeight="false" outlineLevel="0" collapsed="false">
      <c r="A1893" s="8" t="s">
        <v>2787</v>
      </c>
      <c r="B1893" s="8" t="s">
        <v>2785</v>
      </c>
      <c r="C1893" s="16" t="s">
        <v>21</v>
      </c>
      <c r="D1893" s="10"/>
    </row>
    <row r="1894" s="12" customFormat="true" ht="14.25" hidden="false" customHeight="false" outlineLevel="0" collapsed="false">
      <c r="A1894" s="8" t="s">
        <v>2788</v>
      </c>
      <c r="B1894" s="8" t="s">
        <v>2785</v>
      </c>
      <c r="C1894" s="16" t="s">
        <v>21</v>
      </c>
      <c r="D1894" s="10"/>
    </row>
    <row r="1895" s="12" customFormat="true" ht="14.25" hidden="false" customHeight="false" outlineLevel="0" collapsed="false">
      <c r="A1895" s="8" t="s">
        <v>2789</v>
      </c>
      <c r="B1895" s="8" t="s">
        <v>2785</v>
      </c>
      <c r="C1895" s="16" t="s">
        <v>21</v>
      </c>
      <c r="D1895" s="10"/>
    </row>
    <row r="1896" s="12" customFormat="true" ht="14.25" hidden="false" customHeight="false" outlineLevel="0" collapsed="false">
      <c r="A1896" s="8" t="s">
        <v>2790</v>
      </c>
      <c r="B1896" s="8" t="s">
        <v>2785</v>
      </c>
      <c r="C1896" s="16" t="s">
        <v>2791</v>
      </c>
      <c r="D1896" s="10" t="s">
        <v>806</v>
      </c>
    </row>
    <row r="1897" s="12" customFormat="true" ht="14.25" hidden="false" customHeight="false" outlineLevel="0" collapsed="false">
      <c r="A1897" s="8" t="s">
        <v>2792</v>
      </c>
      <c r="B1897" s="8" t="s">
        <v>2785</v>
      </c>
      <c r="C1897" s="9" t="s">
        <v>2793</v>
      </c>
      <c r="D1897" s="10" t="s">
        <v>806</v>
      </c>
      <c r="E1897" s="11"/>
      <c r="F1897" s="39"/>
      <c r="H1897" s="13"/>
      <c r="I1897" s="14"/>
      <c r="L1897" s="14"/>
    </row>
    <row r="1898" customFormat="false" ht="11.25" hidden="false" customHeight="false" outlineLevel="0" collapsed="false">
      <c r="A1898" s="8" t="s">
        <v>2794</v>
      </c>
      <c r="B1898" s="8" t="s">
        <v>2785</v>
      </c>
      <c r="C1898" s="16" t="s">
        <v>21</v>
      </c>
      <c r="D1898" s="10"/>
    </row>
    <row r="1899" s="12" customFormat="true" ht="14.25" hidden="false" customHeight="false" outlineLevel="0" collapsed="false">
      <c r="A1899" s="8" t="s">
        <v>2795</v>
      </c>
      <c r="B1899" s="8" t="s">
        <v>2785</v>
      </c>
      <c r="C1899" s="16" t="s">
        <v>21</v>
      </c>
      <c r="D1899" s="10"/>
    </row>
    <row r="1900" s="12" customFormat="true" ht="14.25" hidden="false" customHeight="false" outlineLevel="0" collapsed="false">
      <c r="A1900" s="8" t="s">
        <v>2796</v>
      </c>
      <c r="B1900" s="8" t="s">
        <v>2785</v>
      </c>
      <c r="C1900" s="16" t="s">
        <v>21</v>
      </c>
      <c r="D1900" s="10"/>
    </row>
    <row r="1901" s="12" customFormat="true" ht="14.25" hidden="false" customHeight="false" outlineLevel="0" collapsed="false">
      <c r="A1901" s="8" t="s">
        <v>2797</v>
      </c>
      <c r="B1901" s="8" t="s">
        <v>2785</v>
      </c>
      <c r="C1901" s="16" t="s">
        <v>21</v>
      </c>
      <c r="D1901" s="10"/>
    </row>
    <row r="1902" s="12" customFormat="true" ht="14.25" hidden="false" customHeight="false" outlineLevel="0" collapsed="false">
      <c r="A1902" s="8" t="s">
        <v>2798</v>
      </c>
      <c r="B1902" s="8" t="s">
        <v>2785</v>
      </c>
      <c r="C1902" s="16" t="s">
        <v>52</v>
      </c>
      <c r="D1902" s="10"/>
    </row>
    <row r="1903" customFormat="false" ht="11.25" hidden="false" customHeight="false" outlineLevel="0" collapsed="false">
      <c r="A1903" s="8" t="s">
        <v>2799</v>
      </c>
      <c r="B1903" s="8" t="s">
        <v>2785</v>
      </c>
      <c r="C1903" s="16" t="s">
        <v>21</v>
      </c>
      <c r="D1903" s="10"/>
    </row>
    <row r="1904" s="12" customFormat="true" ht="14.25" hidden="false" customHeight="false" outlineLevel="0" collapsed="false">
      <c r="A1904" s="8" t="s">
        <v>2800</v>
      </c>
      <c r="B1904" s="8" t="s">
        <v>2785</v>
      </c>
      <c r="C1904" s="16" t="s">
        <v>52</v>
      </c>
      <c r="D1904" s="10"/>
    </row>
    <row r="1905" s="12" customFormat="true" ht="14.25" hidden="false" customHeight="false" outlineLevel="0" collapsed="false">
      <c r="A1905" s="8" t="s">
        <v>2801</v>
      </c>
      <c r="B1905" s="8" t="s">
        <v>2785</v>
      </c>
      <c r="C1905" s="16" t="s">
        <v>52</v>
      </c>
      <c r="D1905" s="10"/>
    </row>
    <row r="1906" s="12" customFormat="true" ht="14.25" hidden="false" customHeight="false" outlineLevel="0" collapsed="false">
      <c r="A1906" s="8" t="s">
        <v>2802</v>
      </c>
      <c r="B1906" s="8" t="s">
        <v>2785</v>
      </c>
      <c r="C1906" s="16" t="s">
        <v>52</v>
      </c>
      <c r="D1906" s="10"/>
    </row>
    <row r="1907" s="12" customFormat="true" ht="14.25" hidden="false" customHeight="false" outlineLevel="0" collapsed="false">
      <c r="A1907" s="8" t="s">
        <v>2803</v>
      </c>
      <c r="B1907" s="8" t="s">
        <v>2785</v>
      </c>
      <c r="C1907" s="16" t="s">
        <v>21</v>
      </c>
      <c r="D1907" s="10"/>
    </row>
    <row r="1908" customFormat="false" ht="11.25" hidden="false" customHeight="false" outlineLevel="0" collapsed="false">
      <c r="A1908" s="8" t="s">
        <v>2804</v>
      </c>
      <c r="B1908" s="8" t="s">
        <v>2785</v>
      </c>
      <c r="C1908" s="16" t="s">
        <v>21</v>
      </c>
      <c r="D1908" s="10"/>
    </row>
    <row r="1909" s="12" customFormat="true" ht="14.25" hidden="false" customHeight="false" outlineLevel="0" collapsed="false">
      <c r="A1909" s="8" t="s">
        <v>2804</v>
      </c>
      <c r="B1909" s="8" t="s">
        <v>2785</v>
      </c>
      <c r="C1909" s="16" t="s">
        <v>2791</v>
      </c>
      <c r="D1909" s="10" t="s">
        <v>806</v>
      </c>
    </row>
    <row r="1910" s="12" customFormat="true" ht="14.25" hidden="false" customHeight="false" outlineLevel="0" collapsed="false">
      <c r="A1910" s="8" t="s">
        <v>2805</v>
      </c>
      <c r="B1910" s="8" t="s">
        <v>2785</v>
      </c>
      <c r="C1910" s="16" t="s">
        <v>52</v>
      </c>
      <c r="D1910" s="10"/>
    </row>
    <row r="1911" customFormat="false" ht="11.25" hidden="false" customHeight="false" outlineLevel="0" collapsed="false">
      <c r="A1911" s="8" t="s">
        <v>2806</v>
      </c>
      <c r="B1911" s="8" t="s">
        <v>2785</v>
      </c>
      <c r="C1911" s="16" t="s">
        <v>21</v>
      </c>
      <c r="D1911" s="10"/>
    </row>
    <row r="1912" s="24" customFormat="true" ht="14.25" hidden="false" customHeight="false" outlineLevel="0" collapsed="false">
      <c r="A1912" s="8" t="s">
        <v>2807</v>
      </c>
      <c r="B1912" s="8" t="s">
        <v>2785</v>
      </c>
      <c r="C1912" s="16" t="s">
        <v>21</v>
      </c>
      <c r="D1912" s="10"/>
    </row>
    <row r="1913" s="12" customFormat="true" ht="14.25" hidden="false" customHeight="false" outlineLevel="0" collapsed="false">
      <c r="A1913" s="8" t="s">
        <v>2808</v>
      </c>
      <c r="B1913" s="8" t="s">
        <v>2785</v>
      </c>
      <c r="C1913" s="16" t="s">
        <v>52</v>
      </c>
      <c r="D1913" s="10"/>
    </row>
    <row r="1914" customFormat="false" ht="11.25" hidden="false" customHeight="false" outlineLevel="0" collapsed="false">
      <c r="A1914" s="8" t="s">
        <v>2809</v>
      </c>
      <c r="B1914" s="8" t="s">
        <v>2785</v>
      </c>
      <c r="C1914" s="16" t="s">
        <v>52</v>
      </c>
      <c r="D1914" s="10"/>
    </row>
    <row r="1915" s="12" customFormat="true" ht="14.25" hidden="false" customHeight="false" outlineLevel="0" collapsed="false">
      <c r="A1915" s="8" t="s">
        <v>2810</v>
      </c>
      <c r="B1915" s="8" t="s">
        <v>2785</v>
      </c>
      <c r="C1915" s="16" t="s">
        <v>52</v>
      </c>
      <c r="D1915" s="10"/>
    </row>
    <row r="1916" s="12" customFormat="true" ht="14.25" hidden="false" customHeight="false" outlineLevel="0" collapsed="false">
      <c r="A1916" s="8" t="s">
        <v>2811</v>
      </c>
      <c r="B1916" s="8" t="s">
        <v>2812</v>
      </c>
      <c r="C1916" s="16" t="s">
        <v>2042</v>
      </c>
      <c r="D1916" s="10"/>
    </row>
    <row r="1917" s="12" customFormat="true" ht="14.25" hidden="false" customHeight="false" outlineLevel="0" collapsed="false">
      <c r="A1917" s="8" t="s">
        <v>2813</v>
      </c>
      <c r="B1917" s="8" t="s">
        <v>2814</v>
      </c>
      <c r="C1917" s="9" t="s">
        <v>2815</v>
      </c>
      <c r="D1917" s="10"/>
      <c r="E1917" s="11"/>
      <c r="F1917" s="8"/>
      <c r="H1917" s="13"/>
      <c r="I1917" s="14"/>
      <c r="L1917" s="14"/>
    </row>
    <row r="1918" s="12" customFormat="true" ht="14.25" hidden="false" customHeight="false" outlineLevel="0" collapsed="false">
      <c r="A1918" s="8" t="s">
        <v>2816</v>
      </c>
      <c r="B1918" s="8" t="s">
        <v>2817</v>
      </c>
      <c r="C1918" s="16" t="s">
        <v>18</v>
      </c>
      <c r="D1918" s="10"/>
    </row>
    <row r="1919" customFormat="false" ht="22.5" hidden="false" customHeight="false" outlineLevel="0" collapsed="false">
      <c r="A1919" s="8" t="s">
        <v>2818</v>
      </c>
      <c r="B1919" s="8" t="s">
        <v>2819</v>
      </c>
      <c r="C1919" s="16" t="s">
        <v>68</v>
      </c>
      <c r="D1919" s="10"/>
    </row>
    <row r="1920" s="12" customFormat="true" ht="14.25" hidden="false" customHeight="false" outlineLevel="0" collapsed="false">
      <c r="A1920" s="8" t="s">
        <v>2820</v>
      </c>
      <c r="B1920" s="8" t="s">
        <v>2821</v>
      </c>
      <c r="C1920" s="8" t="s">
        <v>52</v>
      </c>
      <c r="D1920" s="10"/>
      <c r="E1920" s="11"/>
      <c r="F1920" s="8"/>
      <c r="H1920" s="13"/>
      <c r="I1920" s="14"/>
      <c r="L1920" s="14"/>
    </row>
    <row r="1921" s="12" customFormat="true" ht="14.25" hidden="false" customHeight="false" outlineLevel="0" collapsed="false">
      <c r="A1921" s="8" t="s">
        <v>2822</v>
      </c>
      <c r="B1921" s="8" t="s">
        <v>2821</v>
      </c>
      <c r="C1921" s="8" t="s">
        <v>52</v>
      </c>
      <c r="D1921" s="10"/>
      <c r="E1921" s="11"/>
      <c r="F1921" s="8"/>
      <c r="H1921" s="13"/>
      <c r="I1921" s="14"/>
      <c r="L1921" s="14"/>
    </row>
    <row r="1922" s="12" customFormat="true" ht="14.25" hidden="false" customHeight="false" outlineLevel="0" collapsed="false">
      <c r="A1922" s="8" t="s">
        <v>2823</v>
      </c>
      <c r="B1922" s="8" t="s">
        <v>2821</v>
      </c>
      <c r="C1922" s="8" t="s">
        <v>52</v>
      </c>
      <c r="D1922" s="10"/>
      <c r="E1922" s="11"/>
      <c r="F1922" s="8"/>
      <c r="H1922" s="13"/>
      <c r="I1922" s="14"/>
      <c r="L1922" s="14"/>
    </row>
    <row r="1923" customFormat="false" ht="11.25" hidden="false" customHeight="false" outlineLevel="0" collapsed="false">
      <c r="A1923" s="8" t="s">
        <v>2824</v>
      </c>
      <c r="B1923" s="8" t="s">
        <v>2825</v>
      </c>
      <c r="C1923" s="16" t="s">
        <v>52</v>
      </c>
      <c r="D1923" s="10"/>
    </row>
    <row r="1924" s="24" customFormat="true" ht="14.25" hidden="false" customHeight="false" outlineLevel="0" collapsed="false">
      <c r="A1924" s="8" t="s">
        <v>2826</v>
      </c>
      <c r="B1924" s="8" t="s">
        <v>2827</v>
      </c>
      <c r="C1924" s="16" t="s">
        <v>21</v>
      </c>
      <c r="D1924" s="10"/>
    </row>
    <row r="1925" s="12" customFormat="true" ht="14.25" hidden="false" customHeight="false" outlineLevel="0" collapsed="false">
      <c r="A1925" s="8" t="s">
        <v>2828</v>
      </c>
      <c r="B1925" s="8" t="s">
        <v>2827</v>
      </c>
      <c r="C1925" s="16" t="s">
        <v>92</v>
      </c>
      <c r="D1925" s="10" t="s">
        <v>39</v>
      </c>
    </row>
    <row r="1926" customFormat="false" ht="11.25" hidden="false" customHeight="false" outlineLevel="0" collapsed="false">
      <c r="A1926" s="8" t="s">
        <v>2829</v>
      </c>
      <c r="B1926" s="8" t="s">
        <v>2827</v>
      </c>
      <c r="C1926" s="16" t="s">
        <v>21</v>
      </c>
      <c r="D1926" s="10"/>
    </row>
    <row r="1927" customFormat="false" ht="11.25" hidden="false" customHeight="false" outlineLevel="0" collapsed="false">
      <c r="A1927" s="8" t="s">
        <v>2830</v>
      </c>
      <c r="B1927" s="8" t="s">
        <v>2827</v>
      </c>
      <c r="C1927" s="16" t="s">
        <v>21</v>
      </c>
      <c r="D1927" s="10"/>
    </row>
    <row r="1928" customFormat="false" ht="11.25" hidden="false" customHeight="false" outlineLevel="0" collapsed="false">
      <c r="A1928" s="8" t="s">
        <v>2831</v>
      </c>
      <c r="B1928" s="8" t="s">
        <v>2827</v>
      </c>
      <c r="C1928" s="16" t="s">
        <v>891</v>
      </c>
      <c r="D1928" s="10"/>
    </row>
    <row r="1929" s="12" customFormat="true" ht="14.25" hidden="false" customHeight="false" outlineLevel="0" collapsed="false">
      <c r="A1929" s="8" t="s">
        <v>2832</v>
      </c>
      <c r="B1929" s="8" t="s">
        <v>2833</v>
      </c>
      <c r="C1929" s="9" t="s">
        <v>424</v>
      </c>
      <c r="D1929" s="10" t="s">
        <v>39</v>
      </c>
      <c r="E1929" s="11"/>
      <c r="F1929" s="8"/>
      <c r="H1929" s="13"/>
      <c r="I1929" s="14"/>
      <c r="L1929" s="14"/>
    </row>
    <row r="1930" s="12" customFormat="true" ht="14.25" hidden="false" customHeight="false" outlineLevel="0" collapsed="false">
      <c r="A1930" s="8" t="s">
        <v>2834</v>
      </c>
      <c r="B1930" s="8" t="s">
        <v>2833</v>
      </c>
      <c r="C1930" s="16" t="s">
        <v>2835</v>
      </c>
      <c r="D1930" s="10" t="s">
        <v>319</v>
      </c>
    </row>
    <row r="1931" s="12" customFormat="true" ht="14.25" hidden="false" customHeight="false" outlineLevel="0" collapsed="false">
      <c r="A1931" s="8" t="s">
        <v>2836</v>
      </c>
      <c r="B1931" s="8" t="s">
        <v>2833</v>
      </c>
      <c r="C1931" s="16" t="s">
        <v>92</v>
      </c>
      <c r="D1931" s="10" t="s">
        <v>39</v>
      </c>
    </row>
    <row r="1932" s="12" customFormat="true" ht="14.25" hidden="false" customHeight="false" outlineLevel="0" collapsed="false">
      <c r="A1932" s="8" t="s">
        <v>2837</v>
      </c>
      <c r="B1932" s="8" t="s">
        <v>2833</v>
      </c>
      <c r="C1932" s="16" t="s">
        <v>92</v>
      </c>
      <c r="D1932" s="10" t="s">
        <v>39</v>
      </c>
    </row>
    <row r="1933" s="12" customFormat="true" ht="14.25" hidden="false" customHeight="false" outlineLevel="0" collapsed="false">
      <c r="A1933" s="8" t="s">
        <v>2838</v>
      </c>
      <c r="B1933" s="8" t="s">
        <v>2833</v>
      </c>
      <c r="C1933" s="9" t="s">
        <v>144</v>
      </c>
      <c r="D1933" s="10"/>
      <c r="E1933" s="11"/>
      <c r="F1933" s="8"/>
      <c r="H1933" s="13"/>
      <c r="I1933" s="14"/>
      <c r="L1933" s="14"/>
    </row>
    <row r="1934" s="12" customFormat="true" ht="14.25" hidden="false" customHeight="false" outlineLevel="0" collapsed="false">
      <c r="A1934" s="8" t="s">
        <v>2839</v>
      </c>
      <c r="B1934" s="8" t="s">
        <v>2833</v>
      </c>
      <c r="C1934" s="9" t="s">
        <v>2835</v>
      </c>
      <c r="D1934" s="10" t="s">
        <v>319</v>
      </c>
      <c r="E1934" s="11"/>
      <c r="F1934" s="8"/>
      <c r="H1934" s="13"/>
      <c r="I1934" s="14"/>
      <c r="L1934" s="14"/>
    </row>
    <row r="1935" s="12" customFormat="true" ht="14.25" hidden="false" customHeight="false" outlineLevel="0" collapsed="false">
      <c r="A1935" s="8" t="s">
        <v>2840</v>
      </c>
      <c r="B1935" s="8" t="s">
        <v>2833</v>
      </c>
      <c r="C1935" s="16" t="s">
        <v>92</v>
      </c>
      <c r="D1935" s="10" t="s">
        <v>39</v>
      </c>
    </row>
    <row r="1936" s="27" customFormat="true" ht="12.75" hidden="false" customHeight="false" outlineLevel="0" collapsed="false">
      <c r="A1936" s="27" t="s">
        <v>2841</v>
      </c>
      <c r="B1936" s="27" t="s">
        <v>2842</v>
      </c>
      <c r="C1936" s="28" t="s">
        <v>2843</v>
      </c>
      <c r="D1936" s="29" t="s">
        <v>39</v>
      </c>
      <c r="E1936" s="30"/>
      <c r="F1936" s="31"/>
      <c r="H1936" s="32"/>
    </row>
    <row r="1937" s="12" customFormat="true" ht="14.25" hidden="false" customHeight="false" outlineLevel="0" collapsed="false">
      <c r="A1937" s="8" t="s">
        <v>2844</v>
      </c>
      <c r="B1937" s="8" t="s">
        <v>2845</v>
      </c>
      <c r="C1937" s="16" t="s">
        <v>779</v>
      </c>
      <c r="D1937" s="10" t="s">
        <v>39</v>
      </c>
    </row>
    <row r="1938" s="12" customFormat="true" ht="14.25" hidden="false" customHeight="false" outlineLevel="0" collapsed="false">
      <c r="A1938" s="8" t="s">
        <v>2846</v>
      </c>
      <c r="B1938" s="8" t="s">
        <v>2847</v>
      </c>
      <c r="C1938" s="9" t="s">
        <v>1141</v>
      </c>
      <c r="D1938" s="10" t="s">
        <v>354</v>
      </c>
      <c r="E1938" s="11"/>
      <c r="F1938" s="8"/>
      <c r="H1938" s="13"/>
      <c r="I1938" s="14"/>
      <c r="L1938" s="14"/>
    </row>
    <row r="1939" s="12" customFormat="true" ht="14.25" hidden="false" customHeight="false" outlineLevel="0" collapsed="false">
      <c r="A1939" s="1" t="s">
        <v>2848</v>
      </c>
      <c r="B1939" s="1" t="s">
        <v>2847</v>
      </c>
      <c r="C1939" s="3" t="s">
        <v>137</v>
      </c>
      <c r="D1939" s="4" t="s">
        <v>9</v>
      </c>
    </row>
    <row r="1940" s="12" customFormat="true" ht="14.25" hidden="false" customHeight="false" outlineLevel="0" collapsed="false">
      <c r="A1940" s="8" t="s">
        <v>2849</v>
      </c>
      <c r="B1940" s="8" t="s">
        <v>2847</v>
      </c>
      <c r="C1940" s="16" t="s">
        <v>440</v>
      </c>
      <c r="D1940" s="10" t="s">
        <v>354</v>
      </c>
    </row>
    <row r="1941" s="12" customFormat="true" ht="14.25" hidden="false" customHeight="false" outlineLevel="0" collapsed="false">
      <c r="A1941" s="1" t="s">
        <v>2850</v>
      </c>
      <c r="B1941" s="1" t="s">
        <v>2847</v>
      </c>
      <c r="C1941" s="3" t="s">
        <v>762</v>
      </c>
      <c r="D1941" s="4"/>
    </row>
    <row r="1942" s="12" customFormat="true" ht="14.25" hidden="false" customHeight="false" outlineLevel="0" collapsed="false">
      <c r="A1942" s="8" t="s">
        <v>2850</v>
      </c>
      <c r="B1942" s="8" t="s">
        <v>2847</v>
      </c>
      <c r="C1942" s="9" t="s">
        <v>1141</v>
      </c>
      <c r="D1942" s="10" t="s">
        <v>354</v>
      </c>
      <c r="E1942" s="11"/>
      <c r="F1942" s="8"/>
      <c r="H1942" s="13"/>
      <c r="I1942" s="14"/>
      <c r="L1942" s="14"/>
    </row>
    <row r="1943" customFormat="false" ht="11.25" hidden="false" customHeight="false" outlineLevel="0" collapsed="false">
      <c r="A1943" s="1" t="s">
        <v>2851</v>
      </c>
      <c r="B1943" s="1" t="s">
        <v>2847</v>
      </c>
      <c r="C1943" s="3" t="s">
        <v>52</v>
      </c>
    </row>
    <row r="1944" s="27" customFormat="true" ht="12.75" hidden="false" customHeight="false" outlineLevel="0" collapsed="false">
      <c r="A1944" s="27" t="s">
        <v>2852</v>
      </c>
      <c r="B1944" s="27" t="s">
        <v>2847</v>
      </c>
      <c r="C1944" s="28" t="s">
        <v>2853</v>
      </c>
      <c r="D1944" s="29"/>
      <c r="E1944" s="30"/>
      <c r="F1944" s="31"/>
      <c r="H1944" s="32"/>
    </row>
    <row r="1945" customFormat="false" ht="11.25" hidden="false" customHeight="false" outlineLevel="0" collapsed="false">
      <c r="A1945" s="8" t="s">
        <v>2854</v>
      </c>
      <c r="B1945" s="8" t="s">
        <v>2847</v>
      </c>
      <c r="C1945" s="16" t="s">
        <v>2052</v>
      </c>
      <c r="D1945" s="10" t="s">
        <v>9</v>
      </c>
    </row>
    <row r="1946" s="12" customFormat="true" ht="14.25" hidden="false" customHeight="false" outlineLevel="0" collapsed="false">
      <c r="A1946" s="8" t="s">
        <v>2855</v>
      </c>
      <c r="B1946" s="8" t="s">
        <v>2847</v>
      </c>
      <c r="C1946" s="16" t="s">
        <v>122</v>
      </c>
      <c r="D1946" s="10"/>
    </row>
    <row r="1947" s="24" customFormat="true" ht="14.25" hidden="false" customHeight="false" outlineLevel="0" collapsed="false">
      <c r="A1947" s="1" t="s">
        <v>2856</v>
      </c>
      <c r="B1947" s="2" t="s">
        <v>2847</v>
      </c>
      <c r="C1947" s="3" t="s">
        <v>2857</v>
      </c>
      <c r="D1947" s="4"/>
    </row>
    <row r="1948" s="12" customFormat="true" ht="14.25" hidden="false" customHeight="false" outlineLevel="0" collapsed="false">
      <c r="A1948" s="8" t="s">
        <v>2858</v>
      </c>
      <c r="B1948" s="8" t="s">
        <v>2847</v>
      </c>
      <c r="C1948" s="16" t="s">
        <v>977</v>
      </c>
      <c r="D1948" s="10"/>
    </row>
    <row r="1949" customFormat="false" ht="11.25" hidden="false" customHeight="false" outlineLevel="0" collapsed="false">
      <c r="A1949" s="25" t="s">
        <v>2859</v>
      </c>
      <c r="B1949" s="33" t="s">
        <v>2847</v>
      </c>
      <c r="C1949" s="3" t="s">
        <v>762</v>
      </c>
    </row>
    <row r="1950" s="12" customFormat="true" ht="14.25" hidden="false" customHeight="false" outlineLevel="0" collapsed="false">
      <c r="A1950" s="8" t="s">
        <v>2860</v>
      </c>
      <c r="B1950" s="8" t="s">
        <v>2847</v>
      </c>
      <c r="C1950" s="9" t="s">
        <v>245</v>
      </c>
      <c r="D1950" s="10" t="s">
        <v>354</v>
      </c>
      <c r="E1950" s="11"/>
      <c r="F1950" s="8"/>
      <c r="H1950" s="13"/>
      <c r="I1950" s="14"/>
      <c r="L1950" s="14"/>
    </row>
    <row r="1951" s="12" customFormat="true" ht="14.25" hidden="false" customHeight="false" outlineLevel="0" collapsed="false">
      <c r="A1951" s="8" t="s">
        <v>2860</v>
      </c>
      <c r="B1951" s="8" t="s">
        <v>2847</v>
      </c>
      <c r="C1951" s="9" t="s">
        <v>1141</v>
      </c>
      <c r="D1951" s="10" t="s">
        <v>354</v>
      </c>
      <c r="E1951" s="11"/>
      <c r="F1951" s="8"/>
      <c r="H1951" s="13"/>
      <c r="I1951" s="14"/>
      <c r="L1951" s="14"/>
    </row>
    <row r="1952" s="24" customFormat="true" ht="14.25" hidden="false" customHeight="false" outlineLevel="0" collapsed="false">
      <c r="A1952" s="1" t="s">
        <v>2861</v>
      </c>
      <c r="B1952" s="1" t="s">
        <v>2847</v>
      </c>
      <c r="C1952" s="3" t="s">
        <v>762</v>
      </c>
      <c r="D1952" s="4"/>
    </row>
    <row r="1953" s="12" customFormat="true" ht="14.25" hidden="false" customHeight="false" outlineLevel="0" collapsed="false">
      <c r="A1953" s="1" t="s">
        <v>2862</v>
      </c>
      <c r="B1953" s="1" t="s">
        <v>2847</v>
      </c>
      <c r="C1953" s="3" t="s">
        <v>2202</v>
      </c>
      <c r="D1953" s="4" t="s">
        <v>9</v>
      </c>
    </row>
    <row r="1954" s="12" customFormat="true" ht="14.25" hidden="false" customHeight="false" outlineLevel="0" collapsed="false">
      <c r="A1954" s="8" t="s">
        <v>2863</v>
      </c>
      <c r="B1954" s="8" t="s">
        <v>2847</v>
      </c>
      <c r="C1954" s="9" t="s">
        <v>21</v>
      </c>
      <c r="D1954" s="10" t="s">
        <v>354</v>
      </c>
      <c r="E1954" s="11"/>
      <c r="F1954" s="8"/>
      <c r="H1954" s="13"/>
      <c r="I1954" s="14"/>
      <c r="L1954" s="14"/>
    </row>
    <row r="1955" s="12" customFormat="true" ht="14.25" hidden="false" customHeight="false" outlineLevel="0" collapsed="false">
      <c r="A1955" s="8" t="s">
        <v>2864</v>
      </c>
      <c r="B1955" s="8" t="s">
        <v>2847</v>
      </c>
      <c r="C1955" s="9" t="s">
        <v>1141</v>
      </c>
      <c r="D1955" s="10" t="s">
        <v>354</v>
      </c>
      <c r="E1955" s="11"/>
      <c r="F1955" s="8"/>
      <c r="H1955" s="13"/>
      <c r="I1955" s="14"/>
      <c r="L1955" s="14"/>
    </row>
    <row r="1956" s="12" customFormat="true" ht="14.25" hidden="false" customHeight="false" outlineLevel="0" collapsed="false">
      <c r="A1956" s="8" t="s">
        <v>2865</v>
      </c>
      <c r="B1956" s="8" t="s">
        <v>2847</v>
      </c>
      <c r="C1956" s="16" t="s">
        <v>2866</v>
      </c>
      <c r="D1956" s="10" t="s">
        <v>354</v>
      </c>
    </row>
    <row r="1957" s="12" customFormat="true" ht="14.25" hidden="false" customHeight="false" outlineLevel="0" collapsed="false">
      <c r="A1957" s="1" t="s">
        <v>2867</v>
      </c>
      <c r="B1957" s="1" t="s">
        <v>2847</v>
      </c>
      <c r="C1957" s="3" t="s">
        <v>1821</v>
      </c>
      <c r="D1957" s="4"/>
    </row>
    <row r="1958" s="12" customFormat="true" ht="14.25" hidden="false" customHeight="false" outlineLevel="0" collapsed="false">
      <c r="A1958" s="8" t="s">
        <v>2868</v>
      </c>
      <c r="B1958" s="8" t="s">
        <v>2847</v>
      </c>
      <c r="C1958" s="16" t="s">
        <v>440</v>
      </c>
      <c r="D1958" s="10" t="s">
        <v>9</v>
      </c>
    </row>
    <row r="1959" s="12" customFormat="true" ht="14.25" hidden="false" customHeight="false" outlineLevel="0" collapsed="false">
      <c r="A1959" s="8" t="s">
        <v>2869</v>
      </c>
      <c r="B1959" s="8" t="s">
        <v>2847</v>
      </c>
      <c r="C1959" s="9" t="s">
        <v>1141</v>
      </c>
      <c r="D1959" s="10" t="s">
        <v>354</v>
      </c>
      <c r="E1959" s="11"/>
      <c r="F1959" s="8"/>
      <c r="H1959" s="13"/>
      <c r="I1959" s="14"/>
      <c r="L1959" s="14"/>
    </row>
    <row r="1960" s="12" customFormat="true" ht="14.25" hidden="false" customHeight="false" outlineLevel="0" collapsed="false">
      <c r="A1960" s="8" t="s">
        <v>2870</v>
      </c>
      <c r="B1960" s="8" t="s">
        <v>2847</v>
      </c>
      <c r="C1960" s="9" t="s">
        <v>1141</v>
      </c>
      <c r="D1960" s="10" t="s">
        <v>354</v>
      </c>
      <c r="E1960" s="11"/>
      <c r="F1960" s="8"/>
      <c r="H1960" s="13"/>
      <c r="I1960" s="14"/>
      <c r="L1960" s="14"/>
    </row>
    <row r="1961" s="12" customFormat="true" ht="14.25" hidden="false" customHeight="false" outlineLevel="0" collapsed="false">
      <c r="A1961" s="8" t="s">
        <v>2871</v>
      </c>
      <c r="B1961" s="8" t="s">
        <v>2847</v>
      </c>
      <c r="C1961" s="9"/>
      <c r="D1961" s="10"/>
      <c r="E1961" s="11"/>
      <c r="F1961" s="8"/>
      <c r="H1961" s="13"/>
      <c r="I1961" s="14"/>
      <c r="L1961" s="14"/>
    </row>
    <row r="1962" s="12" customFormat="true" ht="14.25" hidden="false" customHeight="false" outlineLevel="0" collapsed="false">
      <c r="A1962" s="8" t="s">
        <v>2872</v>
      </c>
      <c r="B1962" s="8" t="s">
        <v>2847</v>
      </c>
      <c r="C1962" s="16" t="s">
        <v>21</v>
      </c>
      <c r="D1962" s="10"/>
    </row>
    <row r="1963" s="12" customFormat="true" ht="14.25" hidden="false" customHeight="false" outlineLevel="0" collapsed="false">
      <c r="A1963" s="8" t="s">
        <v>2873</v>
      </c>
      <c r="B1963" s="8" t="s">
        <v>2847</v>
      </c>
      <c r="C1963" s="16" t="s">
        <v>1232</v>
      </c>
      <c r="D1963" s="10" t="s">
        <v>9</v>
      </c>
    </row>
    <row r="1964" s="12" customFormat="true" ht="14.25" hidden="false" customHeight="false" outlineLevel="0" collapsed="false">
      <c r="A1964" s="8" t="s">
        <v>2874</v>
      </c>
      <c r="B1964" s="8" t="s">
        <v>2847</v>
      </c>
      <c r="C1964" s="9" t="s">
        <v>2063</v>
      </c>
      <c r="D1964" s="10"/>
      <c r="E1964" s="11"/>
      <c r="F1964" s="8"/>
      <c r="H1964" s="13"/>
      <c r="I1964" s="14"/>
      <c r="L1964" s="14"/>
    </row>
    <row r="1965" s="12" customFormat="true" ht="14.25" hidden="false" customHeight="false" outlineLevel="0" collapsed="false">
      <c r="A1965" s="8" t="s">
        <v>2875</v>
      </c>
      <c r="B1965" s="8" t="s">
        <v>2847</v>
      </c>
      <c r="C1965" s="9" t="s">
        <v>21</v>
      </c>
      <c r="D1965" s="10"/>
      <c r="E1965" s="42"/>
      <c r="H1965" s="13"/>
      <c r="I1965" s="14"/>
    </row>
    <row r="1966" s="12" customFormat="true" ht="14.25" hidden="false" customHeight="false" outlineLevel="0" collapsed="false">
      <c r="A1966" s="1" t="s">
        <v>2876</v>
      </c>
      <c r="B1966" s="1" t="s">
        <v>2847</v>
      </c>
      <c r="C1966" s="3" t="s">
        <v>2877</v>
      </c>
      <c r="D1966" s="4"/>
    </row>
    <row r="1967" s="12" customFormat="true" ht="22.5" hidden="false" customHeight="false" outlineLevel="0" collapsed="false">
      <c r="A1967" s="8" t="s">
        <v>2878</v>
      </c>
      <c r="B1967" s="8" t="s">
        <v>2879</v>
      </c>
      <c r="C1967" s="9" t="s">
        <v>21</v>
      </c>
      <c r="D1967" s="10"/>
      <c r="E1967" s="11"/>
      <c r="F1967" s="8"/>
      <c r="H1967" s="13"/>
      <c r="I1967" s="14"/>
      <c r="L1967" s="14"/>
    </row>
    <row r="1968" s="12" customFormat="true" ht="14.25" hidden="false" customHeight="false" outlineLevel="0" collapsed="false">
      <c r="A1968" s="8" t="s">
        <v>2880</v>
      </c>
      <c r="B1968" s="8" t="s">
        <v>2879</v>
      </c>
      <c r="C1968" s="9" t="s">
        <v>21</v>
      </c>
      <c r="D1968" s="10"/>
      <c r="E1968" s="11"/>
      <c r="F1968" s="8"/>
      <c r="H1968" s="13"/>
      <c r="I1968" s="14"/>
      <c r="L1968" s="14"/>
    </row>
    <row r="1969" s="12" customFormat="true" ht="14.25" hidden="false" customHeight="false" outlineLevel="0" collapsed="false">
      <c r="A1969" s="8" t="s">
        <v>2881</v>
      </c>
      <c r="B1969" s="8" t="s">
        <v>2879</v>
      </c>
      <c r="C1969" s="9" t="s">
        <v>21</v>
      </c>
      <c r="D1969" s="10"/>
      <c r="E1969" s="11"/>
      <c r="F1969" s="8"/>
      <c r="H1969" s="13"/>
      <c r="I1969" s="14"/>
      <c r="L1969" s="14"/>
    </row>
    <row r="1970" customFormat="false" ht="11.25" hidden="false" customHeight="false" outlineLevel="0" collapsed="false">
      <c r="A1970" s="1" t="s">
        <v>2882</v>
      </c>
      <c r="B1970" s="1" t="s">
        <v>2879</v>
      </c>
      <c r="C1970" s="3" t="s">
        <v>950</v>
      </c>
    </row>
    <row r="1971" s="12" customFormat="true" ht="14.25" hidden="false" customHeight="false" outlineLevel="0" collapsed="false">
      <c r="A1971" s="8" t="s">
        <v>2883</v>
      </c>
      <c r="B1971" s="8" t="s">
        <v>2879</v>
      </c>
      <c r="C1971" s="9" t="s">
        <v>66</v>
      </c>
      <c r="D1971" s="10"/>
      <c r="E1971" s="11"/>
      <c r="F1971" s="8"/>
      <c r="H1971" s="13"/>
      <c r="I1971" s="14"/>
      <c r="L1971" s="14"/>
    </row>
    <row r="1972" s="12" customFormat="true" ht="14.25" hidden="false" customHeight="false" outlineLevel="0" collapsed="false">
      <c r="A1972" s="8" t="s">
        <v>2884</v>
      </c>
      <c r="B1972" s="8" t="s">
        <v>2885</v>
      </c>
      <c r="C1972" s="16" t="s">
        <v>52</v>
      </c>
      <c r="D1972" s="10"/>
    </row>
    <row r="1973" customFormat="false" ht="11.25" hidden="false" customHeight="false" outlineLevel="0" collapsed="false">
      <c r="A1973" s="1" t="s">
        <v>2886</v>
      </c>
      <c r="B1973" s="2" t="s">
        <v>2885</v>
      </c>
      <c r="C1973" s="3" t="s">
        <v>527</v>
      </c>
    </row>
    <row r="1974" s="12" customFormat="true" ht="14.25" hidden="false" customHeight="false" outlineLevel="0" collapsed="false">
      <c r="A1974" s="8" t="s">
        <v>2887</v>
      </c>
      <c r="B1974" s="8" t="s">
        <v>2885</v>
      </c>
      <c r="C1974" s="16" t="s">
        <v>21</v>
      </c>
      <c r="D1974" s="10"/>
    </row>
    <row r="1975" s="12" customFormat="true" ht="14.25" hidden="false" customHeight="false" outlineLevel="0" collapsed="false">
      <c r="A1975" s="8" t="s">
        <v>2888</v>
      </c>
      <c r="B1975" s="8" t="s">
        <v>2885</v>
      </c>
      <c r="C1975" s="16" t="s">
        <v>21</v>
      </c>
      <c r="D1975" s="10"/>
    </row>
    <row r="1976" s="24" customFormat="true" ht="14.25" hidden="false" customHeight="false" outlineLevel="0" collapsed="false">
      <c r="A1976" s="1" t="s">
        <v>2889</v>
      </c>
      <c r="B1976" s="2" t="s">
        <v>2885</v>
      </c>
      <c r="C1976" s="3" t="s">
        <v>108</v>
      </c>
      <c r="D1976" s="4" t="s">
        <v>9</v>
      </c>
    </row>
    <row r="1977" s="24" customFormat="true" ht="14.25" hidden="false" customHeight="false" outlineLevel="0" collapsed="false">
      <c r="A1977" s="8" t="s">
        <v>2890</v>
      </c>
      <c r="B1977" s="8" t="s">
        <v>2891</v>
      </c>
      <c r="C1977" s="16" t="s">
        <v>21</v>
      </c>
      <c r="D1977" s="10"/>
    </row>
    <row r="1978" s="12" customFormat="true" ht="14.25" hidden="false" customHeight="false" outlineLevel="0" collapsed="false">
      <c r="A1978" s="8" t="s">
        <v>2892</v>
      </c>
      <c r="B1978" s="8" t="s">
        <v>2893</v>
      </c>
      <c r="C1978" s="16" t="s">
        <v>817</v>
      </c>
      <c r="D1978" s="10"/>
    </row>
    <row r="1979" customFormat="false" ht="22.5" hidden="false" customHeight="false" outlineLevel="0" collapsed="false">
      <c r="A1979" s="8" t="s">
        <v>2894</v>
      </c>
      <c r="B1979" s="8" t="s">
        <v>2895</v>
      </c>
      <c r="C1979" s="16" t="s">
        <v>21</v>
      </c>
      <c r="D1979" s="10"/>
    </row>
    <row r="1980" s="12" customFormat="true" ht="14.25" hidden="false" customHeight="false" outlineLevel="0" collapsed="false">
      <c r="A1980" s="8" t="s">
        <v>2896</v>
      </c>
      <c r="B1980" s="8" t="s">
        <v>2897</v>
      </c>
      <c r="C1980" s="16" t="s">
        <v>21</v>
      </c>
      <c r="D1980" s="10"/>
    </row>
    <row r="1981" s="24" customFormat="true" ht="14.25" hidden="false" customHeight="false" outlineLevel="0" collapsed="false">
      <c r="A1981" s="8" t="s">
        <v>2898</v>
      </c>
      <c r="B1981" s="8" t="s">
        <v>2899</v>
      </c>
      <c r="C1981" s="16" t="s">
        <v>21</v>
      </c>
      <c r="D1981" s="10"/>
    </row>
    <row r="1982" s="12" customFormat="true" ht="14.25" hidden="false" customHeight="false" outlineLevel="0" collapsed="false">
      <c r="A1982" s="8" t="s">
        <v>2900</v>
      </c>
      <c r="B1982" s="8" t="s">
        <v>2901</v>
      </c>
      <c r="C1982" s="9" t="s">
        <v>21</v>
      </c>
      <c r="D1982" s="10"/>
      <c r="E1982" s="11"/>
      <c r="F1982" s="8"/>
      <c r="H1982" s="13"/>
      <c r="I1982" s="14"/>
      <c r="L1982" s="14"/>
    </row>
    <row r="1983" s="8" customFormat="true" ht="11.25" hidden="false" customHeight="false" outlineLevel="0" collapsed="false">
      <c r="A1983" s="8" t="s">
        <v>2902</v>
      </c>
      <c r="B1983" s="8" t="s">
        <v>2903</v>
      </c>
      <c r="C1983" s="16" t="s">
        <v>1947</v>
      </c>
      <c r="D1983" s="10"/>
    </row>
    <row r="1984" s="12" customFormat="true" ht="14.25" hidden="false" customHeight="false" outlineLevel="0" collapsed="false">
      <c r="A1984" s="1" t="s">
        <v>2904</v>
      </c>
      <c r="B1984" s="1" t="s">
        <v>2903</v>
      </c>
      <c r="C1984" s="3" t="s">
        <v>403</v>
      </c>
      <c r="D1984" s="4"/>
    </row>
    <row r="1985" s="12" customFormat="true" ht="14.25" hidden="false" customHeight="false" outlineLevel="0" collapsed="false">
      <c r="A1985" s="8" t="s">
        <v>2905</v>
      </c>
      <c r="B1985" s="8" t="s">
        <v>2906</v>
      </c>
      <c r="C1985" s="9"/>
      <c r="D1985" s="10"/>
      <c r="E1985" s="11"/>
      <c r="F1985" s="8"/>
      <c r="H1985" s="13"/>
      <c r="I1985" s="14"/>
      <c r="L1985" s="14"/>
    </row>
    <row r="1986" s="12" customFormat="true" ht="22.5" hidden="false" customHeight="false" outlineLevel="0" collapsed="false">
      <c r="A1986" s="8" t="s">
        <v>2907</v>
      </c>
      <c r="B1986" s="8" t="s">
        <v>2908</v>
      </c>
      <c r="C1986" s="16" t="s">
        <v>52</v>
      </c>
      <c r="D1986" s="10"/>
    </row>
    <row r="1987" s="12" customFormat="true" ht="14.25" hidden="false" customHeight="false" outlineLevel="0" collapsed="false">
      <c r="A1987" s="8" t="s">
        <v>2909</v>
      </c>
      <c r="B1987" s="8" t="s">
        <v>2910</v>
      </c>
      <c r="C1987" s="9" t="s">
        <v>1291</v>
      </c>
      <c r="D1987" s="10" t="s">
        <v>319</v>
      </c>
      <c r="E1987" s="11"/>
      <c r="F1987" s="8"/>
      <c r="H1987" s="13"/>
      <c r="I1987" s="14"/>
      <c r="L1987" s="14"/>
    </row>
    <row r="1988" s="12" customFormat="true" ht="14.25" hidden="false" customHeight="false" outlineLevel="0" collapsed="false">
      <c r="A1988" s="8" t="s">
        <v>2911</v>
      </c>
      <c r="B1988" s="8" t="s">
        <v>2910</v>
      </c>
      <c r="C1988" s="9" t="s">
        <v>1291</v>
      </c>
      <c r="D1988" s="10" t="s">
        <v>319</v>
      </c>
      <c r="E1988" s="11"/>
      <c r="F1988" s="8"/>
      <c r="H1988" s="13"/>
      <c r="I1988" s="14"/>
      <c r="L1988" s="14"/>
    </row>
    <row r="1989" s="12" customFormat="true" ht="14.25" hidden="false" customHeight="false" outlineLevel="0" collapsed="false">
      <c r="A1989" s="8" t="s">
        <v>2912</v>
      </c>
      <c r="B1989" s="8" t="s">
        <v>2913</v>
      </c>
      <c r="C1989" s="16" t="s">
        <v>21</v>
      </c>
      <c r="D1989" s="10"/>
    </row>
    <row r="1990" s="12" customFormat="true" ht="22.5" hidden="false" customHeight="false" outlineLevel="0" collapsed="false">
      <c r="A1990" s="8" t="s">
        <v>2914</v>
      </c>
      <c r="B1990" s="8" t="s">
        <v>2915</v>
      </c>
      <c r="C1990" s="16" t="s">
        <v>531</v>
      </c>
      <c r="D1990" s="10" t="s">
        <v>39</v>
      </c>
    </row>
    <row r="1991" s="12" customFormat="true" ht="14.25" hidden="false" customHeight="false" outlineLevel="0" collapsed="false">
      <c r="A1991" s="8" t="s">
        <v>2916</v>
      </c>
      <c r="B1991" s="8" t="s">
        <v>2915</v>
      </c>
      <c r="C1991" s="9" t="s">
        <v>21</v>
      </c>
      <c r="D1991" s="10"/>
      <c r="E1991" s="11"/>
      <c r="F1991" s="8"/>
      <c r="H1991" s="13"/>
      <c r="I1991" s="14"/>
      <c r="L1991" s="14"/>
    </row>
    <row r="1992" s="12" customFormat="true" ht="14.25" hidden="false" customHeight="false" outlineLevel="0" collapsed="false">
      <c r="A1992" s="8" t="s">
        <v>2917</v>
      </c>
      <c r="B1992" s="8" t="s">
        <v>2918</v>
      </c>
      <c r="C1992" s="9" t="s">
        <v>71</v>
      </c>
      <c r="D1992" s="10" t="s">
        <v>319</v>
      </c>
      <c r="E1992" s="11"/>
      <c r="F1992" s="8"/>
      <c r="H1992" s="13"/>
      <c r="I1992" s="14"/>
      <c r="L1992" s="14"/>
    </row>
    <row r="1993" s="12" customFormat="true" ht="14.25" hidden="false" customHeight="false" outlineLevel="0" collapsed="false">
      <c r="A1993" s="8" t="s">
        <v>2919</v>
      </c>
      <c r="B1993" s="8" t="s">
        <v>2920</v>
      </c>
      <c r="C1993" s="16" t="s">
        <v>21</v>
      </c>
      <c r="D1993" s="10"/>
    </row>
    <row r="1994" customFormat="false" ht="11.25" hidden="false" customHeight="false" outlineLevel="0" collapsed="false">
      <c r="A1994" s="8" t="s">
        <v>2921</v>
      </c>
      <c r="B1994" s="8" t="s">
        <v>2920</v>
      </c>
      <c r="C1994" s="16" t="s">
        <v>255</v>
      </c>
      <c r="D1994" s="10"/>
    </row>
    <row r="1995" customFormat="false" ht="11.25" hidden="false" customHeight="false" outlineLevel="0" collapsed="false">
      <c r="A1995" s="8" t="s">
        <v>2922</v>
      </c>
      <c r="B1995" s="8" t="s">
        <v>2920</v>
      </c>
      <c r="C1995" s="16" t="s">
        <v>255</v>
      </c>
      <c r="D1995" s="10"/>
    </row>
    <row r="1996" s="12" customFormat="true" ht="22.5" hidden="false" customHeight="false" outlineLevel="0" collapsed="false">
      <c r="A1996" s="8" t="s">
        <v>2923</v>
      </c>
      <c r="B1996" s="8" t="s">
        <v>2920</v>
      </c>
      <c r="C1996" s="16" t="s">
        <v>21</v>
      </c>
      <c r="D1996" s="10"/>
    </row>
    <row r="1997" s="12" customFormat="true" ht="14.25" hidden="false" customHeight="false" outlineLevel="0" collapsed="false">
      <c r="A1997" s="8" t="s">
        <v>2924</v>
      </c>
      <c r="B1997" s="8" t="s">
        <v>2920</v>
      </c>
      <c r="C1997" s="16" t="s">
        <v>2925</v>
      </c>
      <c r="D1997" s="10"/>
    </row>
    <row r="1998" s="12" customFormat="true" ht="14.25" hidden="false" customHeight="false" outlineLevel="0" collapsed="false">
      <c r="A1998" s="8" t="s">
        <v>2926</v>
      </c>
      <c r="B1998" s="8" t="s">
        <v>2927</v>
      </c>
      <c r="C1998" s="16" t="s">
        <v>21</v>
      </c>
      <c r="D1998" s="10"/>
    </row>
    <row r="1999" s="12" customFormat="true" ht="14.25" hidden="false" customHeight="false" outlineLevel="0" collapsed="false">
      <c r="A1999" s="8" t="s">
        <v>2928</v>
      </c>
      <c r="B1999" s="8" t="s">
        <v>2929</v>
      </c>
      <c r="C1999" s="9" t="s">
        <v>1291</v>
      </c>
      <c r="D1999" s="10" t="s">
        <v>319</v>
      </c>
      <c r="E1999" s="11"/>
      <c r="F1999" s="8"/>
      <c r="H1999" s="13"/>
      <c r="I1999" s="14"/>
      <c r="L1999" s="14"/>
    </row>
    <row r="2000" s="12" customFormat="true" ht="14.25" hidden="false" customHeight="false" outlineLevel="0" collapsed="false">
      <c r="A2000" s="8" t="s">
        <v>2930</v>
      </c>
      <c r="B2000" s="8" t="s">
        <v>2931</v>
      </c>
      <c r="C2000" s="9" t="s">
        <v>21</v>
      </c>
      <c r="D2000" s="10"/>
      <c r="E2000" s="11"/>
      <c r="F2000" s="8"/>
      <c r="H2000" s="13"/>
      <c r="I2000" s="14"/>
      <c r="L2000" s="14"/>
    </row>
    <row r="2001" customFormat="false" ht="11.25" hidden="false" customHeight="false" outlineLevel="0" collapsed="false">
      <c r="A2001" s="8" t="s">
        <v>2932</v>
      </c>
      <c r="B2001" s="8" t="s">
        <v>2931</v>
      </c>
      <c r="C2001" s="16" t="s">
        <v>2933</v>
      </c>
      <c r="D2001" s="10"/>
    </row>
    <row r="2002" customFormat="false" ht="11.25" hidden="false" customHeight="false" outlineLevel="0" collapsed="false">
      <c r="A2002" s="1" t="s">
        <v>2934</v>
      </c>
      <c r="B2002" s="1" t="s">
        <v>2931</v>
      </c>
      <c r="C2002" s="3" t="s">
        <v>71</v>
      </c>
    </row>
    <row r="2003" customFormat="false" ht="11.25" hidden="false" customHeight="false" outlineLevel="0" collapsed="false">
      <c r="A2003" s="1" t="s">
        <v>2935</v>
      </c>
      <c r="B2003" s="1" t="s">
        <v>2931</v>
      </c>
      <c r="C2003" s="3" t="s">
        <v>918</v>
      </c>
      <c r="D2003" s="4" t="s">
        <v>9</v>
      </c>
    </row>
    <row r="2004" s="12" customFormat="true" ht="14.25" hidden="false" customHeight="false" outlineLevel="0" collapsed="false">
      <c r="A2004" s="8" t="s">
        <v>2936</v>
      </c>
      <c r="B2004" s="8" t="s">
        <v>2931</v>
      </c>
      <c r="C2004" s="16" t="s">
        <v>18</v>
      </c>
      <c r="D2004" s="10"/>
    </row>
    <row r="2005" s="12" customFormat="true" ht="14.25" hidden="false" customHeight="false" outlineLevel="0" collapsed="false">
      <c r="A2005" s="1" t="s">
        <v>2937</v>
      </c>
      <c r="B2005" s="1" t="s">
        <v>2931</v>
      </c>
      <c r="C2005" s="3" t="s">
        <v>2938</v>
      </c>
      <c r="D2005" s="4"/>
    </row>
    <row r="2006" s="12" customFormat="true" ht="14.25" hidden="false" customHeight="false" outlineLevel="0" collapsed="false">
      <c r="A2006" s="1" t="s">
        <v>2939</v>
      </c>
      <c r="B2006" s="1" t="s">
        <v>2931</v>
      </c>
      <c r="C2006" s="3" t="s">
        <v>1750</v>
      </c>
      <c r="D2006" s="4"/>
    </row>
    <row r="2007" customFormat="false" ht="11.25" hidden="false" customHeight="false" outlineLevel="0" collapsed="false">
      <c r="A2007" s="1" t="s">
        <v>2940</v>
      </c>
      <c r="B2007" s="2" t="s">
        <v>2931</v>
      </c>
      <c r="C2007" s="3" t="s">
        <v>141</v>
      </c>
    </row>
    <row r="2008" s="8" customFormat="true" ht="11.25" hidden="false" customHeight="false" outlineLevel="0" collapsed="false">
      <c r="A2008" s="1" t="s">
        <v>2941</v>
      </c>
      <c r="B2008" s="1" t="s">
        <v>2931</v>
      </c>
      <c r="C2008" s="3" t="s">
        <v>477</v>
      </c>
      <c r="D2008" s="4"/>
    </row>
    <row r="2009" customFormat="false" ht="11.25" hidden="false" customHeight="false" outlineLevel="0" collapsed="false">
      <c r="A2009" s="1" t="s">
        <v>2942</v>
      </c>
      <c r="B2009" s="1" t="s">
        <v>2931</v>
      </c>
      <c r="C2009" s="3" t="s">
        <v>762</v>
      </c>
    </row>
    <row r="2010" s="12" customFormat="true" ht="14.25" hidden="false" customHeight="false" outlineLevel="0" collapsed="false">
      <c r="A2010" s="8" t="s">
        <v>2943</v>
      </c>
      <c r="B2010" s="8" t="s">
        <v>2931</v>
      </c>
      <c r="C2010" s="9"/>
      <c r="D2010" s="10" t="s">
        <v>319</v>
      </c>
      <c r="E2010" s="11"/>
      <c r="F2010" s="8"/>
      <c r="H2010" s="13"/>
      <c r="I2010" s="14"/>
      <c r="L2010" s="14"/>
    </row>
    <row r="2011" s="12" customFormat="true" ht="14.25" hidden="false" customHeight="false" outlineLevel="0" collapsed="false">
      <c r="A2011" s="8" t="s">
        <v>2943</v>
      </c>
      <c r="B2011" s="8" t="s">
        <v>2931</v>
      </c>
      <c r="C2011" s="9" t="s">
        <v>2944</v>
      </c>
      <c r="D2011" s="10" t="s">
        <v>9</v>
      </c>
      <c r="E2011" s="11"/>
      <c r="F2011" s="8"/>
      <c r="H2011" s="13"/>
      <c r="I2011" s="14"/>
      <c r="L2011" s="14"/>
    </row>
    <row r="2012" customFormat="false" ht="11.25" hidden="false" customHeight="false" outlineLevel="0" collapsed="false">
      <c r="A2012" s="8" t="s">
        <v>2945</v>
      </c>
      <c r="B2012" s="8" t="s">
        <v>2931</v>
      </c>
      <c r="C2012" s="16" t="s">
        <v>2946</v>
      </c>
      <c r="D2012" s="10" t="s">
        <v>9</v>
      </c>
    </row>
    <row r="2013" s="8" customFormat="true" ht="11.25" hidden="false" customHeight="false" outlineLevel="0" collapsed="false">
      <c r="A2013" s="8" t="s">
        <v>2947</v>
      </c>
      <c r="B2013" s="8" t="s">
        <v>2931</v>
      </c>
      <c r="C2013" s="16" t="s">
        <v>398</v>
      </c>
      <c r="D2013" s="10" t="s">
        <v>9</v>
      </c>
    </row>
    <row r="2014" customFormat="false" ht="11.25" hidden="false" customHeight="false" outlineLevel="0" collapsed="false">
      <c r="A2014" s="1" t="s">
        <v>2948</v>
      </c>
      <c r="B2014" s="2" t="s">
        <v>2931</v>
      </c>
      <c r="C2014" s="3" t="s">
        <v>141</v>
      </c>
    </row>
    <row r="2015" customFormat="false" ht="11.25" hidden="false" customHeight="false" outlineLevel="0" collapsed="false">
      <c r="A2015" s="33" t="s">
        <v>2949</v>
      </c>
      <c r="B2015" s="8" t="s">
        <v>2931</v>
      </c>
      <c r="C2015" s="16" t="s">
        <v>21</v>
      </c>
      <c r="D2015" s="10"/>
    </row>
    <row r="2016" customFormat="false" ht="11.25" hidden="false" customHeight="false" outlineLevel="0" collapsed="false">
      <c r="A2016" s="33" t="s">
        <v>2950</v>
      </c>
      <c r="B2016" s="8" t="s">
        <v>2931</v>
      </c>
      <c r="C2016" s="16" t="s">
        <v>52</v>
      </c>
      <c r="D2016" s="10"/>
    </row>
    <row r="2017" s="12" customFormat="true" ht="14.25" hidden="false" customHeight="false" outlineLevel="0" collapsed="false">
      <c r="A2017" s="8" t="s">
        <v>2951</v>
      </c>
      <c r="B2017" s="8" t="s">
        <v>2931</v>
      </c>
      <c r="C2017" s="16" t="s">
        <v>2952</v>
      </c>
      <c r="D2017" s="10" t="s">
        <v>319</v>
      </c>
    </row>
    <row r="2018" s="24" customFormat="true" ht="14.25" hidden="false" customHeight="false" outlineLevel="0" collapsed="false">
      <c r="A2018" s="1" t="s">
        <v>2953</v>
      </c>
      <c r="B2018" s="1" t="s">
        <v>2931</v>
      </c>
      <c r="C2018" s="3" t="s">
        <v>150</v>
      </c>
      <c r="D2018" s="4"/>
    </row>
    <row r="2019" s="24" customFormat="true" ht="14.25" hidden="false" customHeight="false" outlineLevel="0" collapsed="false">
      <c r="A2019" s="1" t="s">
        <v>2954</v>
      </c>
      <c r="B2019" s="1" t="s">
        <v>2931</v>
      </c>
      <c r="C2019" s="3" t="s">
        <v>2955</v>
      </c>
      <c r="D2019" s="4"/>
    </row>
    <row r="2020" customFormat="false" ht="11.25" hidden="false" customHeight="false" outlineLevel="0" collapsed="false">
      <c r="A2020" s="8" t="s">
        <v>2956</v>
      </c>
      <c r="B2020" s="8" t="s">
        <v>2931</v>
      </c>
      <c r="C2020" s="16" t="s">
        <v>2957</v>
      </c>
      <c r="D2020" s="10"/>
    </row>
    <row r="2021" customFormat="false" ht="11.25" hidden="false" customHeight="false" outlineLevel="0" collapsed="false">
      <c r="A2021" s="1" t="s">
        <v>2958</v>
      </c>
      <c r="B2021" s="1" t="s">
        <v>2931</v>
      </c>
      <c r="C2021" s="3" t="s">
        <v>2959</v>
      </c>
      <c r="D2021" s="1"/>
    </row>
    <row r="2022" s="24" customFormat="true" ht="14.25" hidden="false" customHeight="false" outlineLevel="0" collapsed="false">
      <c r="A2022" s="25" t="s">
        <v>2960</v>
      </c>
      <c r="B2022" s="1" t="s">
        <v>2931</v>
      </c>
      <c r="C2022" s="3" t="s">
        <v>284</v>
      </c>
      <c r="D2022" s="4" t="s">
        <v>9</v>
      </c>
    </row>
    <row r="2023" s="24" customFormat="true" ht="14.25" hidden="false" customHeight="false" outlineLevel="0" collapsed="false">
      <c r="A2023" s="25" t="s">
        <v>2961</v>
      </c>
      <c r="B2023" s="8" t="s">
        <v>2931</v>
      </c>
      <c r="C2023" s="16" t="s">
        <v>45</v>
      </c>
      <c r="D2023" s="10" t="s">
        <v>39</v>
      </c>
    </row>
    <row r="2024" s="8" customFormat="true" ht="11.25" hidden="false" customHeight="false" outlineLevel="0" collapsed="false">
      <c r="A2024" s="1" t="s">
        <v>2962</v>
      </c>
      <c r="B2024" s="2" t="s">
        <v>2931</v>
      </c>
      <c r="C2024" s="3" t="s">
        <v>2963</v>
      </c>
      <c r="D2024" s="4"/>
    </row>
    <row r="2025" s="12" customFormat="true" ht="14.25" hidden="false" customHeight="false" outlineLevel="0" collapsed="false">
      <c r="A2025" s="8" t="s">
        <v>2964</v>
      </c>
      <c r="B2025" s="8" t="s">
        <v>2931</v>
      </c>
      <c r="C2025" s="16" t="s">
        <v>21</v>
      </c>
      <c r="D2025" s="10"/>
    </row>
    <row r="2026" customFormat="false" ht="11.25" hidden="false" customHeight="false" outlineLevel="0" collapsed="false">
      <c r="A2026" s="1" t="s">
        <v>2965</v>
      </c>
      <c r="B2026" s="1" t="s">
        <v>2931</v>
      </c>
      <c r="C2026" s="3" t="s">
        <v>122</v>
      </c>
    </row>
    <row r="2027" s="24" customFormat="true" ht="14.25" hidden="false" customHeight="false" outlineLevel="0" collapsed="false">
      <c r="A2027" s="1" t="s">
        <v>2966</v>
      </c>
      <c r="B2027" s="1" t="s">
        <v>2931</v>
      </c>
      <c r="C2027" s="3" t="s">
        <v>221</v>
      </c>
      <c r="D2027" s="4"/>
    </row>
    <row r="2028" s="12" customFormat="true" ht="14.25" hidden="false" customHeight="false" outlineLevel="0" collapsed="false">
      <c r="A2028" s="1" t="s">
        <v>2967</v>
      </c>
      <c r="B2028" s="1" t="s">
        <v>2931</v>
      </c>
      <c r="C2028" s="3" t="s">
        <v>150</v>
      </c>
      <c r="D2028" s="4"/>
    </row>
    <row r="2029" customFormat="false" ht="11.25" hidden="false" customHeight="false" outlineLevel="0" collapsed="false">
      <c r="A2029" s="1" t="s">
        <v>2968</v>
      </c>
      <c r="B2029" s="1" t="s">
        <v>2931</v>
      </c>
      <c r="C2029" s="3" t="s">
        <v>2969</v>
      </c>
    </row>
    <row r="2030" s="12" customFormat="true" ht="14.25" hidden="false" customHeight="false" outlineLevel="0" collapsed="false">
      <c r="A2030" s="1" t="s">
        <v>2970</v>
      </c>
      <c r="B2030" s="2" t="s">
        <v>2931</v>
      </c>
      <c r="C2030" s="3" t="s">
        <v>108</v>
      </c>
      <c r="D2030" s="4" t="s">
        <v>9</v>
      </c>
    </row>
    <row r="2031" s="12" customFormat="true" ht="14.25" hidden="false" customHeight="false" outlineLevel="0" collapsed="false">
      <c r="A2031" s="8" t="s">
        <v>2971</v>
      </c>
      <c r="B2031" s="8" t="s">
        <v>2931</v>
      </c>
      <c r="C2031" s="9" t="s">
        <v>21</v>
      </c>
      <c r="D2031" s="10"/>
      <c r="E2031" s="42"/>
      <c r="H2031" s="13"/>
      <c r="I2031" s="14"/>
    </row>
    <row r="2032" customFormat="false" ht="11.25" hidden="false" customHeight="false" outlineLevel="0" collapsed="false">
      <c r="A2032" s="8" t="s">
        <v>2972</v>
      </c>
      <c r="B2032" s="8" t="s">
        <v>2931</v>
      </c>
      <c r="C2032" s="16" t="s">
        <v>462</v>
      </c>
      <c r="D2032" s="10"/>
    </row>
    <row r="2033" s="12" customFormat="true" ht="14.25" hidden="false" customHeight="false" outlineLevel="0" collapsed="false">
      <c r="A2033" s="8" t="s">
        <v>2973</v>
      </c>
      <c r="B2033" s="8" t="s">
        <v>2931</v>
      </c>
      <c r="C2033" s="9" t="s">
        <v>21</v>
      </c>
      <c r="D2033" s="10"/>
      <c r="E2033" s="11"/>
      <c r="F2033" s="8"/>
      <c r="H2033" s="13"/>
      <c r="I2033" s="14"/>
      <c r="L2033" s="14"/>
    </row>
    <row r="2034" s="8" customFormat="true" ht="11.25" hidden="false" customHeight="false" outlineLevel="0" collapsed="false">
      <c r="A2034" s="8" t="s">
        <v>2974</v>
      </c>
      <c r="B2034" s="8" t="s">
        <v>2931</v>
      </c>
      <c r="C2034" s="16" t="s">
        <v>45</v>
      </c>
      <c r="D2034" s="10" t="s">
        <v>9</v>
      </c>
    </row>
    <row r="2035" s="12" customFormat="true" ht="14.25" hidden="false" customHeight="false" outlineLevel="0" collapsed="false">
      <c r="A2035" s="8" t="s">
        <v>2975</v>
      </c>
      <c r="B2035" s="8" t="s">
        <v>2931</v>
      </c>
      <c r="C2035" s="16" t="s">
        <v>2957</v>
      </c>
      <c r="D2035" s="10" t="s">
        <v>39</v>
      </c>
    </row>
    <row r="2036" s="12" customFormat="true" ht="14.25" hidden="false" customHeight="false" outlineLevel="0" collapsed="false">
      <c r="A2036" s="8" t="s">
        <v>2976</v>
      </c>
      <c r="B2036" s="8" t="s">
        <v>2931</v>
      </c>
      <c r="C2036" s="9" t="s">
        <v>2957</v>
      </c>
      <c r="D2036" s="10"/>
      <c r="E2036" s="11"/>
      <c r="F2036" s="8"/>
      <c r="H2036" s="13"/>
      <c r="I2036" s="14"/>
      <c r="L2036" s="14"/>
    </row>
    <row r="2037" customFormat="false" ht="11.25" hidden="false" customHeight="false" outlineLevel="0" collapsed="false">
      <c r="A2037" s="8" t="s">
        <v>2977</v>
      </c>
      <c r="B2037" s="8" t="s">
        <v>2931</v>
      </c>
      <c r="C2037" s="16" t="s">
        <v>21</v>
      </c>
      <c r="D2037" s="10"/>
    </row>
    <row r="2038" customFormat="false" ht="11.25" hidden="false" customHeight="false" outlineLevel="0" collapsed="false">
      <c r="A2038" s="1" t="s">
        <v>2978</v>
      </c>
      <c r="B2038" s="1" t="s">
        <v>2931</v>
      </c>
      <c r="C2038" s="3" t="s">
        <v>387</v>
      </c>
    </row>
    <row r="2039" customFormat="false" ht="11.25" hidden="false" customHeight="false" outlineLevel="0" collapsed="false">
      <c r="A2039" s="1" t="s">
        <v>2979</v>
      </c>
      <c r="B2039" s="1" t="s">
        <v>2931</v>
      </c>
      <c r="C2039" s="3" t="s">
        <v>2938</v>
      </c>
      <c r="D2039" s="4" t="s">
        <v>39</v>
      </c>
    </row>
    <row r="2040" s="8" customFormat="true" ht="11.25" hidden="false" customHeight="false" outlineLevel="0" collapsed="false">
      <c r="A2040" s="1" t="s">
        <v>2980</v>
      </c>
      <c r="B2040" s="1" t="s">
        <v>2931</v>
      </c>
      <c r="C2040" s="3" t="s">
        <v>137</v>
      </c>
      <c r="D2040" s="4" t="s">
        <v>9</v>
      </c>
    </row>
    <row r="2041" s="12" customFormat="true" ht="14.25" hidden="false" customHeight="false" outlineLevel="0" collapsed="false">
      <c r="A2041" s="8" t="s">
        <v>2981</v>
      </c>
      <c r="B2041" s="8" t="s">
        <v>2931</v>
      </c>
      <c r="C2041" s="9" t="s">
        <v>15</v>
      </c>
      <c r="D2041" s="10" t="s">
        <v>9</v>
      </c>
      <c r="E2041" s="11"/>
      <c r="F2041" s="8"/>
      <c r="H2041" s="13"/>
      <c r="I2041" s="14"/>
      <c r="L2041" s="14"/>
    </row>
    <row r="2042" s="12" customFormat="true" ht="14.25" hidden="false" customHeight="false" outlineLevel="0" collapsed="false">
      <c r="A2042" s="8" t="s">
        <v>2982</v>
      </c>
      <c r="B2042" s="8" t="s">
        <v>2931</v>
      </c>
      <c r="C2042" s="16" t="s">
        <v>891</v>
      </c>
      <c r="D2042" s="10"/>
    </row>
    <row r="2043" s="27" customFormat="true" ht="12.75" hidden="false" customHeight="false" outlineLevel="0" collapsed="false">
      <c r="A2043" s="27" t="s">
        <v>2983</v>
      </c>
      <c r="B2043" s="27" t="s">
        <v>2984</v>
      </c>
      <c r="C2043" s="28" t="s">
        <v>2985</v>
      </c>
      <c r="D2043" s="29" t="s">
        <v>39</v>
      </c>
      <c r="E2043" s="30"/>
      <c r="F2043" s="31"/>
      <c r="H2043" s="32"/>
    </row>
    <row r="2044" s="12" customFormat="true" ht="14.25" hidden="false" customHeight="false" outlineLevel="0" collapsed="false">
      <c r="A2044" s="8" t="s">
        <v>2986</v>
      </c>
      <c r="B2044" s="8" t="s">
        <v>2987</v>
      </c>
      <c r="C2044" s="16" t="s">
        <v>52</v>
      </c>
      <c r="D2044" s="10"/>
    </row>
    <row r="2045" s="12" customFormat="true" ht="14.25" hidden="false" customHeight="false" outlineLevel="0" collapsed="false">
      <c r="A2045" s="8" t="s">
        <v>2988</v>
      </c>
      <c r="B2045" s="8" t="s">
        <v>2987</v>
      </c>
      <c r="C2045" s="16" t="s">
        <v>52</v>
      </c>
      <c r="D2045" s="10"/>
    </row>
    <row r="2046" s="12" customFormat="true" ht="14.25" hidden="false" customHeight="false" outlineLevel="0" collapsed="false">
      <c r="A2046" s="8" t="s">
        <v>2989</v>
      </c>
      <c r="B2046" s="8" t="s">
        <v>2990</v>
      </c>
      <c r="C2046" s="16" t="s">
        <v>52</v>
      </c>
      <c r="D2046" s="10"/>
    </row>
    <row r="2047" s="12" customFormat="true" ht="14.25" hidden="false" customHeight="false" outlineLevel="0" collapsed="false">
      <c r="A2047" s="1" t="s">
        <v>2991</v>
      </c>
      <c r="B2047" s="2" t="s">
        <v>2992</v>
      </c>
      <c r="C2047" s="3" t="s">
        <v>1675</v>
      </c>
      <c r="D2047" s="4" t="s">
        <v>9</v>
      </c>
    </row>
    <row r="2048" customFormat="false" ht="11.25" hidden="false" customHeight="false" outlineLevel="0" collapsed="false">
      <c r="A2048" s="1" t="s">
        <v>2993</v>
      </c>
      <c r="B2048" s="1" t="s">
        <v>2994</v>
      </c>
      <c r="C2048" s="3" t="s">
        <v>1794</v>
      </c>
    </row>
    <row r="2049" s="12" customFormat="true" ht="14.25" hidden="false" customHeight="false" outlineLevel="0" collapsed="false">
      <c r="A2049" s="8" t="s">
        <v>2995</v>
      </c>
      <c r="B2049" s="8" t="s">
        <v>2996</v>
      </c>
      <c r="C2049" s="16" t="s">
        <v>5</v>
      </c>
      <c r="D2049" s="10"/>
    </row>
    <row r="2050" customFormat="false" ht="11.25" hidden="false" customHeight="false" outlineLevel="0" collapsed="false">
      <c r="A2050" s="8" t="s">
        <v>2997</v>
      </c>
      <c r="B2050" s="8" t="s">
        <v>2996</v>
      </c>
      <c r="C2050" s="16" t="s">
        <v>52</v>
      </c>
      <c r="D2050" s="10"/>
    </row>
    <row r="2051" s="24" customFormat="true" ht="14.25" hidden="false" customHeight="false" outlineLevel="0" collapsed="false">
      <c r="A2051" s="8" t="s">
        <v>2998</v>
      </c>
      <c r="B2051" s="8" t="s">
        <v>2999</v>
      </c>
      <c r="C2051" s="16" t="s">
        <v>3000</v>
      </c>
      <c r="D2051" s="10"/>
    </row>
    <row r="2052" s="12" customFormat="true" ht="14.25" hidden="false" customHeight="false" outlineLevel="0" collapsed="false">
      <c r="A2052" s="8" t="s">
        <v>3001</v>
      </c>
      <c r="B2052" s="8" t="s">
        <v>2999</v>
      </c>
      <c r="C2052" s="16" t="s">
        <v>21</v>
      </c>
      <c r="D2052" s="10"/>
    </row>
    <row r="2053" s="24" customFormat="true" ht="14.25" hidden="false" customHeight="false" outlineLevel="0" collapsed="false">
      <c r="A2053" s="8" t="s">
        <v>3002</v>
      </c>
      <c r="B2053" s="8" t="s">
        <v>2999</v>
      </c>
      <c r="C2053" s="16" t="s">
        <v>21</v>
      </c>
      <c r="D2053" s="10"/>
    </row>
    <row r="2054" customFormat="false" ht="22.5" hidden="false" customHeight="false" outlineLevel="0" collapsed="false">
      <c r="A2054" s="8" t="s">
        <v>3003</v>
      </c>
      <c r="B2054" s="8" t="s">
        <v>2999</v>
      </c>
      <c r="C2054" s="16" t="s">
        <v>284</v>
      </c>
      <c r="D2054" s="10"/>
    </row>
    <row r="2055" s="24" customFormat="true" ht="14.25" hidden="false" customHeight="false" outlineLevel="0" collapsed="false">
      <c r="A2055" s="8" t="s">
        <v>3004</v>
      </c>
      <c r="B2055" s="8" t="s">
        <v>2999</v>
      </c>
      <c r="C2055" s="16" t="s">
        <v>161</v>
      </c>
      <c r="D2055" s="10"/>
    </row>
    <row r="2056" s="24" customFormat="true" ht="14.25" hidden="false" customHeight="false" outlineLevel="0" collapsed="false">
      <c r="A2056" s="8" t="s">
        <v>3005</v>
      </c>
      <c r="B2056" s="8" t="s">
        <v>2999</v>
      </c>
      <c r="C2056" s="16" t="s">
        <v>21</v>
      </c>
      <c r="D2056" s="10"/>
    </row>
    <row r="2057" s="12" customFormat="true" ht="14.25" hidden="false" customHeight="false" outlineLevel="0" collapsed="false">
      <c r="A2057" s="8" t="s">
        <v>3006</v>
      </c>
      <c r="B2057" s="8" t="s">
        <v>2999</v>
      </c>
      <c r="C2057" s="9"/>
      <c r="D2057" s="10"/>
      <c r="E2057" s="11"/>
      <c r="F2057" s="8"/>
      <c r="H2057" s="13"/>
      <c r="I2057" s="14"/>
      <c r="L2057" s="14"/>
    </row>
    <row r="2058" s="12" customFormat="true" ht="14.25" hidden="false" customHeight="false" outlineLevel="0" collapsed="false">
      <c r="A2058" s="8" t="s">
        <v>3007</v>
      </c>
      <c r="B2058" s="8" t="s">
        <v>2999</v>
      </c>
      <c r="C2058" s="9" t="s">
        <v>3008</v>
      </c>
      <c r="D2058" s="10"/>
      <c r="E2058" s="11"/>
      <c r="F2058" s="8"/>
      <c r="H2058" s="13"/>
      <c r="I2058" s="14"/>
      <c r="L2058" s="14"/>
    </row>
    <row r="2059" s="24" customFormat="true" ht="14.25" hidden="false" customHeight="false" outlineLevel="0" collapsed="false">
      <c r="A2059" s="8" t="s">
        <v>3009</v>
      </c>
      <c r="B2059" s="8" t="s">
        <v>2999</v>
      </c>
      <c r="C2059" s="16" t="s">
        <v>18</v>
      </c>
      <c r="D2059" s="10"/>
    </row>
    <row r="2060" customFormat="false" ht="11.25" hidden="false" customHeight="false" outlineLevel="0" collapsed="false">
      <c r="A2060" s="8" t="s">
        <v>3010</v>
      </c>
      <c r="B2060" s="8" t="s">
        <v>2999</v>
      </c>
      <c r="C2060" s="16" t="s">
        <v>21</v>
      </c>
      <c r="D2060" s="10"/>
    </row>
    <row r="2061" s="24" customFormat="true" ht="14.25" hidden="false" customHeight="false" outlineLevel="0" collapsed="false">
      <c r="A2061" s="8" t="s">
        <v>492</v>
      </c>
      <c r="B2061" s="8" t="s">
        <v>2999</v>
      </c>
      <c r="C2061" s="16" t="s">
        <v>21</v>
      </c>
      <c r="D2061" s="10"/>
    </row>
    <row r="2062" customFormat="false" ht="14.25" hidden="false" customHeight="false" outlineLevel="0" collapsed="false">
      <c r="A2062" s="1" t="s">
        <v>3011</v>
      </c>
      <c r="B2062" s="1" t="s">
        <v>2999</v>
      </c>
      <c r="C2062" s="3" t="s">
        <v>3012</v>
      </c>
      <c r="D2062" s="24"/>
    </row>
    <row r="2063" customFormat="false" ht="11.25" hidden="false" customHeight="false" outlineLevel="0" collapsed="false">
      <c r="A2063" s="1" t="s">
        <v>3013</v>
      </c>
      <c r="B2063" s="1" t="s">
        <v>2999</v>
      </c>
      <c r="C2063" s="3" t="s">
        <v>2052</v>
      </c>
    </row>
    <row r="2064" s="12" customFormat="true" ht="14.25" hidden="false" customHeight="false" outlineLevel="0" collapsed="false">
      <c r="A2064" s="8" t="s">
        <v>3014</v>
      </c>
      <c r="B2064" s="8" t="s">
        <v>2999</v>
      </c>
      <c r="C2064" s="9" t="s">
        <v>21</v>
      </c>
      <c r="D2064" s="10"/>
      <c r="E2064" s="11"/>
      <c r="F2064" s="8"/>
      <c r="H2064" s="13"/>
      <c r="I2064" s="14"/>
      <c r="L2064" s="14"/>
    </row>
    <row r="2065" s="12" customFormat="true" ht="14.25" hidden="false" customHeight="false" outlineLevel="0" collapsed="false">
      <c r="A2065" s="8" t="s">
        <v>3015</v>
      </c>
      <c r="B2065" s="8" t="s">
        <v>2999</v>
      </c>
      <c r="C2065" s="16" t="s">
        <v>832</v>
      </c>
      <c r="D2065" s="10"/>
    </row>
    <row r="2066" customFormat="false" ht="11.25" hidden="false" customHeight="false" outlineLevel="0" collapsed="false">
      <c r="A2066" s="8" t="s">
        <v>3016</v>
      </c>
      <c r="B2066" s="8" t="s">
        <v>2999</v>
      </c>
      <c r="C2066" s="16" t="s">
        <v>15</v>
      </c>
      <c r="D2066" s="10" t="s">
        <v>9</v>
      </c>
    </row>
    <row r="2067" s="12" customFormat="true" ht="14.25" hidden="false" customHeight="false" outlineLevel="0" collapsed="false">
      <c r="A2067" s="8" t="s">
        <v>3017</v>
      </c>
      <c r="B2067" s="16" t="s">
        <v>3018</v>
      </c>
      <c r="C2067" s="9" t="s">
        <v>52</v>
      </c>
      <c r="D2067" s="10"/>
      <c r="E2067" s="42"/>
      <c r="H2067" s="13"/>
      <c r="I2067" s="14"/>
    </row>
    <row r="2068" customFormat="false" ht="33.75" hidden="false" customHeight="false" outlineLevel="0" collapsed="false">
      <c r="A2068" s="1" t="s">
        <v>3019</v>
      </c>
      <c r="B2068" s="1" t="s">
        <v>3020</v>
      </c>
      <c r="C2068" s="3" t="s">
        <v>21</v>
      </c>
    </row>
    <row r="2069" s="12" customFormat="true" ht="14.25" hidden="false" customHeight="false" outlineLevel="0" collapsed="false">
      <c r="A2069" s="1" t="s">
        <v>3021</v>
      </c>
      <c r="B2069" s="1" t="s">
        <v>3020</v>
      </c>
      <c r="C2069" s="3" t="s">
        <v>221</v>
      </c>
      <c r="D2069" s="4"/>
    </row>
    <row r="2070" s="12" customFormat="true" ht="14.25" hidden="false" customHeight="false" outlineLevel="0" collapsed="false">
      <c r="A2070" s="8" t="s">
        <v>3022</v>
      </c>
      <c r="B2070" s="8" t="s">
        <v>3020</v>
      </c>
      <c r="C2070" s="16" t="s">
        <v>66</v>
      </c>
      <c r="D2070" s="10"/>
    </row>
    <row r="2071" customFormat="false" ht="22.5" hidden="false" customHeight="false" outlineLevel="0" collapsed="false">
      <c r="A2071" s="8" t="s">
        <v>3023</v>
      </c>
      <c r="B2071" s="8" t="s">
        <v>3020</v>
      </c>
      <c r="C2071" s="16" t="s">
        <v>392</v>
      </c>
      <c r="D2071" s="10"/>
    </row>
    <row r="2072" s="8" customFormat="true" ht="11.25" hidden="false" customHeight="false" outlineLevel="0" collapsed="false">
      <c r="A2072" s="25" t="s">
        <v>3024</v>
      </c>
      <c r="B2072" s="8" t="s">
        <v>3020</v>
      </c>
      <c r="C2072" s="8" t="s">
        <v>21</v>
      </c>
      <c r="D2072" s="10"/>
    </row>
    <row r="2073" s="12" customFormat="true" ht="14.25" hidden="false" customHeight="false" outlineLevel="0" collapsed="false">
      <c r="A2073" s="8" t="s">
        <v>3025</v>
      </c>
      <c r="B2073" s="8" t="s">
        <v>3020</v>
      </c>
      <c r="C2073" s="16" t="s">
        <v>21</v>
      </c>
      <c r="D2073" s="10"/>
    </row>
    <row r="2074" s="24" customFormat="true" ht="14.25" hidden="false" customHeight="false" outlineLevel="0" collapsed="false">
      <c r="A2074" s="1" t="s">
        <v>3026</v>
      </c>
      <c r="B2074" s="2" t="s">
        <v>3020</v>
      </c>
      <c r="C2074" s="3" t="s">
        <v>221</v>
      </c>
      <c r="D2074" s="4"/>
    </row>
    <row r="2075" s="12" customFormat="true" ht="14.25" hidden="false" customHeight="false" outlineLevel="0" collapsed="false">
      <c r="A2075" s="8" t="s">
        <v>3027</v>
      </c>
      <c r="B2075" s="8" t="s">
        <v>3020</v>
      </c>
      <c r="C2075" s="9" t="s">
        <v>137</v>
      </c>
      <c r="D2075" s="10" t="s">
        <v>9</v>
      </c>
      <c r="E2075" s="11"/>
      <c r="F2075" s="39"/>
      <c r="H2075" s="13"/>
      <c r="I2075" s="14"/>
      <c r="L2075" s="14"/>
    </row>
    <row r="2076" customFormat="false" ht="33.75" hidden="false" customHeight="false" outlineLevel="0" collapsed="false">
      <c r="A2076" s="1" t="s">
        <v>3028</v>
      </c>
      <c r="B2076" s="1" t="s">
        <v>3020</v>
      </c>
      <c r="C2076" s="3" t="s">
        <v>52</v>
      </c>
    </row>
    <row r="2077" customFormat="false" ht="11.25" hidden="false" customHeight="false" outlineLevel="0" collapsed="false">
      <c r="A2077" s="1" t="s">
        <v>3029</v>
      </c>
      <c r="B2077" s="1" t="s">
        <v>3020</v>
      </c>
      <c r="C2077" s="3" t="s">
        <v>255</v>
      </c>
    </row>
    <row r="2078" s="12" customFormat="true" ht="14.25" hidden="false" customHeight="false" outlineLevel="0" collapsed="false">
      <c r="A2078" s="8" t="s">
        <v>2919</v>
      </c>
      <c r="B2078" s="8" t="s">
        <v>3020</v>
      </c>
      <c r="C2078" s="16" t="s">
        <v>52</v>
      </c>
      <c r="D2078" s="10"/>
    </row>
    <row r="2079" s="12" customFormat="true" ht="14.25" hidden="false" customHeight="false" outlineLevel="0" collapsed="false">
      <c r="A2079" s="8" t="s">
        <v>2919</v>
      </c>
      <c r="B2079" s="8" t="s">
        <v>3020</v>
      </c>
      <c r="C2079" s="9" t="s">
        <v>3030</v>
      </c>
      <c r="D2079" s="10"/>
      <c r="E2079" s="11"/>
      <c r="F2079" s="8"/>
      <c r="H2079" s="13"/>
      <c r="I2079" s="14"/>
      <c r="L2079" s="14"/>
    </row>
    <row r="2080" s="24" customFormat="true" ht="14.25" hidden="false" customHeight="false" outlineLevel="0" collapsed="false">
      <c r="A2080" s="8" t="s">
        <v>3031</v>
      </c>
      <c r="B2080" s="8" t="s">
        <v>3020</v>
      </c>
      <c r="C2080" s="16" t="s">
        <v>52</v>
      </c>
      <c r="D2080" s="10"/>
    </row>
    <row r="2081" s="12" customFormat="true" ht="14.25" hidden="false" customHeight="false" outlineLevel="0" collapsed="false">
      <c r="A2081" s="8" t="s">
        <v>3032</v>
      </c>
      <c r="B2081" s="8" t="s">
        <v>3020</v>
      </c>
      <c r="C2081" s="16" t="s">
        <v>3033</v>
      </c>
      <c r="D2081" s="10"/>
    </row>
    <row r="2082" s="24" customFormat="true" ht="14.25" hidden="false" customHeight="false" outlineLevel="0" collapsed="false">
      <c r="A2082" s="8" t="s">
        <v>3034</v>
      </c>
      <c r="B2082" s="8" t="s">
        <v>3020</v>
      </c>
      <c r="C2082" s="16" t="s">
        <v>18</v>
      </c>
      <c r="D2082" s="10"/>
    </row>
    <row r="2083" s="12" customFormat="true" ht="14.25" hidden="false" customHeight="false" outlineLevel="0" collapsed="false">
      <c r="A2083" s="8" t="s">
        <v>3035</v>
      </c>
      <c r="B2083" s="8" t="s">
        <v>3020</v>
      </c>
      <c r="C2083" s="9" t="s">
        <v>52</v>
      </c>
      <c r="D2083" s="10"/>
      <c r="E2083" s="11"/>
      <c r="F2083" s="8"/>
      <c r="H2083" s="13"/>
      <c r="I2083" s="14"/>
      <c r="L2083" s="14"/>
    </row>
    <row r="2084" s="12" customFormat="true" ht="14.25" hidden="false" customHeight="false" outlineLevel="0" collapsed="false">
      <c r="A2084" s="8" t="s">
        <v>3036</v>
      </c>
      <c r="B2084" s="8" t="s">
        <v>3020</v>
      </c>
      <c r="C2084" s="9" t="s">
        <v>3033</v>
      </c>
      <c r="D2084" s="10" t="s">
        <v>2178</v>
      </c>
      <c r="E2084" s="11"/>
      <c r="F2084" s="8"/>
      <c r="H2084" s="13"/>
      <c r="I2084" s="14"/>
      <c r="L2084" s="14"/>
    </row>
    <row r="2085" s="12" customFormat="true" ht="14.25" hidden="false" customHeight="false" outlineLevel="0" collapsed="false">
      <c r="A2085" s="8" t="s">
        <v>3037</v>
      </c>
      <c r="B2085" s="8" t="s">
        <v>3020</v>
      </c>
      <c r="C2085" s="9" t="s">
        <v>333</v>
      </c>
      <c r="D2085" s="10"/>
      <c r="E2085" s="11"/>
      <c r="F2085" s="8"/>
      <c r="H2085" s="13"/>
      <c r="I2085" s="14"/>
      <c r="L2085" s="14"/>
    </row>
    <row r="2086" s="12" customFormat="true" ht="14.25" hidden="false" customHeight="false" outlineLevel="0" collapsed="false">
      <c r="A2086" s="8" t="s">
        <v>3038</v>
      </c>
      <c r="B2086" s="8" t="s">
        <v>3020</v>
      </c>
      <c r="C2086" s="16" t="s">
        <v>52</v>
      </c>
      <c r="D2086" s="10"/>
    </row>
    <row r="2087" s="24" customFormat="true" ht="14.25" hidden="false" customHeight="false" outlineLevel="0" collapsed="false">
      <c r="A2087" s="8" t="s">
        <v>3039</v>
      </c>
      <c r="B2087" s="8" t="s">
        <v>3020</v>
      </c>
      <c r="C2087" s="16" t="s">
        <v>52</v>
      </c>
      <c r="D2087" s="10"/>
    </row>
    <row r="2088" customFormat="false" ht="11.25" hidden="false" customHeight="false" outlineLevel="0" collapsed="false">
      <c r="A2088" s="1" t="s">
        <v>3040</v>
      </c>
      <c r="B2088" s="1" t="s">
        <v>3020</v>
      </c>
      <c r="C2088" s="3" t="s">
        <v>18</v>
      </c>
    </row>
    <row r="2089" customFormat="false" ht="11.25" hidden="false" customHeight="false" outlineLevel="0" collapsed="false">
      <c r="A2089" s="8" t="s">
        <v>3041</v>
      </c>
      <c r="B2089" s="8" t="s">
        <v>3020</v>
      </c>
      <c r="C2089" s="16" t="s">
        <v>52</v>
      </c>
      <c r="D2089" s="10"/>
    </row>
    <row r="2090" customFormat="false" ht="22.5" hidden="false" customHeight="false" outlineLevel="0" collapsed="false">
      <c r="A2090" s="8" t="s">
        <v>3042</v>
      </c>
      <c r="B2090" s="8" t="s">
        <v>3020</v>
      </c>
      <c r="C2090" s="16" t="s">
        <v>3043</v>
      </c>
      <c r="D2090" s="10"/>
    </row>
    <row r="2091" s="24" customFormat="true" ht="14.25" hidden="false" customHeight="false" outlineLevel="0" collapsed="false">
      <c r="A2091" s="1" t="s">
        <v>3044</v>
      </c>
      <c r="B2091" s="1" t="s">
        <v>3020</v>
      </c>
      <c r="C2091" s="3" t="s">
        <v>137</v>
      </c>
      <c r="D2091" s="4" t="s">
        <v>9</v>
      </c>
    </row>
    <row r="2092" s="12" customFormat="true" ht="14.25" hidden="false" customHeight="false" outlineLevel="0" collapsed="false">
      <c r="A2092" s="8" t="s">
        <v>3045</v>
      </c>
      <c r="B2092" s="8" t="s">
        <v>3020</v>
      </c>
      <c r="C2092" s="16" t="s">
        <v>2443</v>
      </c>
      <c r="D2092" s="10" t="s">
        <v>9</v>
      </c>
    </row>
    <row r="2093" s="12" customFormat="true" ht="14.25" hidden="false" customHeight="false" outlineLevel="0" collapsed="false">
      <c r="A2093" s="1" t="s">
        <v>3046</v>
      </c>
      <c r="B2093" s="1" t="s">
        <v>3020</v>
      </c>
      <c r="C2093" s="3" t="s">
        <v>918</v>
      </c>
      <c r="D2093" s="4" t="s">
        <v>9</v>
      </c>
    </row>
    <row r="2094" s="12" customFormat="true" ht="14.25" hidden="false" customHeight="false" outlineLevel="0" collapsed="false">
      <c r="A2094" s="8" t="s">
        <v>3047</v>
      </c>
      <c r="B2094" s="8" t="s">
        <v>3020</v>
      </c>
      <c r="C2094" s="16" t="s">
        <v>52</v>
      </c>
      <c r="D2094" s="10"/>
    </row>
    <row r="2095" s="12" customFormat="true" ht="14.25" hidden="false" customHeight="false" outlineLevel="0" collapsed="false">
      <c r="A2095" s="8" t="s">
        <v>3048</v>
      </c>
      <c r="B2095" s="8" t="s">
        <v>3020</v>
      </c>
      <c r="C2095" s="9" t="s">
        <v>1141</v>
      </c>
      <c r="D2095" s="10" t="s">
        <v>354</v>
      </c>
      <c r="E2095" s="11"/>
      <c r="F2095" s="8"/>
      <c r="H2095" s="13"/>
      <c r="I2095" s="14"/>
      <c r="L2095" s="14"/>
    </row>
    <row r="2096" s="12" customFormat="true" ht="14.25" hidden="false" customHeight="false" outlineLevel="0" collapsed="false">
      <c r="A2096" s="8" t="s">
        <v>3049</v>
      </c>
      <c r="B2096" s="8" t="s">
        <v>3020</v>
      </c>
      <c r="C2096" s="16" t="s">
        <v>194</v>
      </c>
      <c r="D2096" s="10"/>
    </row>
    <row r="2097" customFormat="false" ht="11.25" hidden="false" customHeight="false" outlineLevel="0" collapsed="false">
      <c r="A2097" s="25" t="s">
        <v>3050</v>
      </c>
      <c r="B2097" s="2" t="s">
        <v>3020</v>
      </c>
      <c r="C2097" s="3" t="s">
        <v>3051</v>
      </c>
      <c r="D2097" s="4" t="s">
        <v>9</v>
      </c>
    </row>
    <row r="2098" s="12" customFormat="true" ht="14.25" hidden="false" customHeight="false" outlineLevel="0" collapsed="false">
      <c r="A2098" s="8" t="s">
        <v>3052</v>
      </c>
      <c r="B2098" s="8" t="s">
        <v>3020</v>
      </c>
      <c r="C2098" s="9" t="s">
        <v>137</v>
      </c>
      <c r="D2098" s="10" t="s">
        <v>9</v>
      </c>
      <c r="E2098" s="11"/>
      <c r="F2098" s="39"/>
      <c r="H2098" s="13"/>
      <c r="I2098" s="14"/>
      <c r="L2098" s="14"/>
    </row>
    <row r="2099" s="24" customFormat="true" ht="14.25" hidden="false" customHeight="false" outlineLevel="0" collapsed="false">
      <c r="A2099" s="1" t="s">
        <v>3053</v>
      </c>
      <c r="B2099" s="1" t="s">
        <v>3020</v>
      </c>
      <c r="C2099" s="3" t="s">
        <v>221</v>
      </c>
      <c r="D2099" s="4"/>
    </row>
    <row r="2100" s="12" customFormat="true" ht="14.25" hidden="false" customHeight="false" outlineLevel="0" collapsed="false">
      <c r="A2100" s="8" t="s">
        <v>3054</v>
      </c>
      <c r="B2100" s="8" t="s">
        <v>3020</v>
      </c>
      <c r="C2100" s="16" t="s">
        <v>18</v>
      </c>
      <c r="D2100" s="10"/>
    </row>
    <row r="2101" s="12" customFormat="true" ht="14.25" hidden="false" customHeight="false" outlineLevel="0" collapsed="false">
      <c r="A2101" s="8" t="s">
        <v>3055</v>
      </c>
      <c r="B2101" s="8" t="s">
        <v>3020</v>
      </c>
      <c r="C2101" s="9" t="s">
        <v>15</v>
      </c>
      <c r="D2101" s="10" t="s">
        <v>9</v>
      </c>
      <c r="E2101" s="11"/>
      <c r="F2101" s="8"/>
      <c r="H2101" s="13"/>
      <c r="I2101" s="14"/>
      <c r="L2101" s="14"/>
    </row>
    <row r="2102" s="12" customFormat="true" ht="14.25" hidden="false" customHeight="false" outlineLevel="0" collapsed="false">
      <c r="A2102" s="8" t="s">
        <v>3056</v>
      </c>
      <c r="B2102" s="8" t="s">
        <v>3020</v>
      </c>
      <c r="C2102" s="16" t="s">
        <v>52</v>
      </c>
      <c r="D2102" s="10"/>
    </row>
    <row r="2103" s="12" customFormat="true" ht="22.5" hidden="false" customHeight="false" outlineLevel="0" collapsed="false">
      <c r="A2103" s="8" t="s">
        <v>3057</v>
      </c>
      <c r="B2103" s="8" t="s">
        <v>3020</v>
      </c>
      <c r="C2103" s="16" t="s">
        <v>392</v>
      </c>
      <c r="D2103" s="10" t="s">
        <v>582</v>
      </c>
    </row>
    <row r="2104" s="12" customFormat="true" ht="14.25" hidden="false" customHeight="false" outlineLevel="0" collapsed="false">
      <c r="A2104" s="1" t="s">
        <v>3058</v>
      </c>
      <c r="B2104" s="1" t="s">
        <v>3020</v>
      </c>
      <c r="C2104" s="3" t="s">
        <v>1497</v>
      </c>
      <c r="D2104" s="4"/>
    </row>
    <row r="2105" s="12" customFormat="true" ht="14.25" hidden="false" customHeight="false" outlineLevel="0" collapsed="false">
      <c r="A2105" s="8" t="s">
        <v>3059</v>
      </c>
      <c r="B2105" s="8" t="s">
        <v>3020</v>
      </c>
      <c r="C2105" s="16" t="s">
        <v>21</v>
      </c>
      <c r="D2105" s="10"/>
    </row>
    <row r="2106" s="12" customFormat="true" ht="14.25" hidden="false" customHeight="false" outlineLevel="0" collapsed="false">
      <c r="A2106" s="8" t="s">
        <v>3060</v>
      </c>
      <c r="B2106" s="8" t="s">
        <v>3020</v>
      </c>
      <c r="C2106" s="16" t="s">
        <v>891</v>
      </c>
      <c r="D2106" s="10"/>
    </row>
    <row r="2107" s="12" customFormat="true" ht="14.25" hidden="false" customHeight="false" outlineLevel="0" collapsed="false">
      <c r="A2107" s="8" t="s">
        <v>3061</v>
      </c>
      <c r="B2107" s="8" t="s">
        <v>3020</v>
      </c>
      <c r="C2107" s="16" t="s">
        <v>245</v>
      </c>
      <c r="D2107" s="10" t="s">
        <v>2465</v>
      </c>
    </row>
    <row r="2108" s="12" customFormat="true" ht="14.25" hidden="false" customHeight="false" outlineLevel="0" collapsed="false">
      <c r="A2108" s="8" t="s">
        <v>3062</v>
      </c>
      <c r="B2108" s="8" t="s">
        <v>3020</v>
      </c>
      <c r="C2108" s="9" t="s">
        <v>21</v>
      </c>
      <c r="D2108" s="10"/>
      <c r="E2108" s="11"/>
      <c r="F2108" s="46"/>
      <c r="H2108" s="13"/>
      <c r="I2108" s="14"/>
      <c r="L2108" s="14"/>
    </row>
    <row r="2109" s="12" customFormat="true" ht="14.25" hidden="false" customHeight="false" outlineLevel="0" collapsed="false">
      <c r="A2109" s="8" t="s">
        <v>3063</v>
      </c>
      <c r="B2109" s="8" t="s">
        <v>3020</v>
      </c>
      <c r="C2109" s="9" t="s">
        <v>66</v>
      </c>
      <c r="D2109" s="10"/>
      <c r="E2109" s="11"/>
      <c r="F2109" s="8"/>
      <c r="H2109" s="13"/>
      <c r="I2109" s="14"/>
      <c r="L2109" s="14"/>
    </row>
    <row r="2110" s="12" customFormat="true" ht="14.25" hidden="false" customHeight="false" outlineLevel="0" collapsed="false">
      <c r="A2110" s="8" t="s">
        <v>3064</v>
      </c>
      <c r="B2110" s="8" t="s">
        <v>3020</v>
      </c>
      <c r="C2110" s="16" t="s">
        <v>18</v>
      </c>
      <c r="D2110" s="10"/>
    </row>
    <row r="2111" customFormat="false" ht="11.25" hidden="false" customHeight="false" outlineLevel="0" collapsed="false">
      <c r="A2111" s="1" t="s">
        <v>3065</v>
      </c>
      <c r="B2111" s="1" t="s">
        <v>3020</v>
      </c>
      <c r="C2111" s="3" t="s">
        <v>137</v>
      </c>
      <c r="D2111" s="4" t="s">
        <v>9</v>
      </c>
    </row>
    <row r="2112" s="12" customFormat="true" ht="14.25" hidden="false" customHeight="false" outlineLevel="0" collapsed="false">
      <c r="A2112" s="8" t="s">
        <v>3066</v>
      </c>
      <c r="B2112" s="8" t="s">
        <v>3020</v>
      </c>
      <c r="C2112" s="16" t="s">
        <v>52</v>
      </c>
      <c r="D2112" s="10"/>
    </row>
    <row r="2113" s="12" customFormat="true" ht="22.5" hidden="false" customHeight="false" outlineLevel="0" collapsed="false">
      <c r="A2113" s="8" t="s">
        <v>3067</v>
      </c>
      <c r="B2113" s="8" t="s">
        <v>3068</v>
      </c>
      <c r="C2113" s="9" t="s">
        <v>245</v>
      </c>
      <c r="D2113" s="10" t="s">
        <v>354</v>
      </c>
      <c r="E2113" s="11"/>
      <c r="F2113" s="8"/>
      <c r="H2113" s="13"/>
      <c r="I2113" s="14"/>
      <c r="L2113" s="14"/>
    </row>
    <row r="2114" s="12" customFormat="true" ht="14.25" hidden="false" customHeight="false" outlineLevel="0" collapsed="false">
      <c r="A2114" s="8" t="s">
        <v>3069</v>
      </c>
      <c r="B2114" s="8" t="s">
        <v>3070</v>
      </c>
      <c r="C2114" s="16" t="s">
        <v>21</v>
      </c>
      <c r="D2114" s="10"/>
    </row>
    <row r="2115" customFormat="false" ht="11.25" hidden="false" customHeight="false" outlineLevel="0" collapsed="false">
      <c r="A2115" s="8" t="s">
        <v>3071</v>
      </c>
      <c r="B2115" s="8" t="s">
        <v>3072</v>
      </c>
      <c r="C2115" s="16" t="s">
        <v>18</v>
      </c>
      <c r="D2115" s="10"/>
    </row>
    <row r="2116" customFormat="false" ht="11.25" hidden="false" customHeight="false" outlineLevel="0" collapsed="false">
      <c r="A2116" s="8" t="s">
        <v>3073</v>
      </c>
      <c r="B2116" s="8" t="s">
        <v>3072</v>
      </c>
      <c r="C2116" s="16" t="s">
        <v>3074</v>
      </c>
      <c r="D2116" s="10" t="s">
        <v>319</v>
      </c>
    </row>
    <row r="2117" s="12" customFormat="true" ht="14.25" hidden="false" customHeight="false" outlineLevel="0" collapsed="false">
      <c r="A2117" s="8" t="s">
        <v>3073</v>
      </c>
      <c r="B2117" s="8" t="s">
        <v>3072</v>
      </c>
      <c r="C2117" s="16" t="s">
        <v>3074</v>
      </c>
      <c r="D2117" s="10" t="s">
        <v>319</v>
      </c>
    </row>
    <row r="2118" s="12" customFormat="true" ht="14.25" hidden="false" customHeight="false" outlineLevel="0" collapsed="false">
      <c r="A2118" s="8" t="s">
        <v>3075</v>
      </c>
      <c r="B2118" s="8" t="s">
        <v>3072</v>
      </c>
      <c r="C2118" s="16" t="s">
        <v>3076</v>
      </c>
      <c r="D2118" s="10" t="s">
        <v>354</v>
      </c>
    </row>
    <row r="2119" customFormat="false" ht="11.25" hidden="false" customHeight="false" outlineLevel="0" collapsed="false">
      <c r="A2119" s="8" t="s">
        <v>3077</v>
      </c>
      <c r="B2119" s="8" t="s">
        <v>3072</v>
      </c>
      <c r="C2119" s="16" t="s">
        <v>137</v>
      </c>
      <c r="D2119" s="10" t="s">
        <v>9</v>
      </c>
    </row>
    <row r="2120" customFormat="false" ht="11.25" hidden="false" customHeight="false" outlineLevel="0" collapsed="false">
      <c r="A2120" s="8" t="s">
        <v>3078</v>
      </c>
      <c r="B2120" s="8" t="s">
        <v>3072</v>
      </c>
      <c r="C2120" s="16" t="s">
        <v>137</v>
      </c>
      <c r="D2120" s="10" t="s">
        <v>9</v>
      </c>
    </row>
    <row r="2121" s="24" customFormat="true" ht="14.25" hidden="false" customHeight="false" outlineLevel="0" collapsed="false">
      <c r="A2121" s="8" t="s">
        <v>3079</v>
      </c>
      <c r="B2121" s="8" t="s">
        <v>3072</v>
      </c>
      <c r="C2121" s="16" t="s">
        <v>21</v>
      </c>
      <c r="D2121" s="10"/>
    </row>
    <row r="2122" s="12" customFormat="true" ht="14.25" hidden="false" customHeight="false" outlineLevel="0" collapsed="false">
      <c r="A2122" s="47" t="s">
        <v>3080</v>
      </c>
      <c r="B2122" s="47" t="s">
        <v>3081</v>
      </c>
      <c r="C2122" s="48" t="s">
        <v>133</v>
      </c>
      <c r="D2122" s="53"/>
    </row>
    <row r="2123" customFormat="false" ht="33.75" hidden="false" customHeight="false" outlineLevel="0" collapsed="false">
      <c r="A2123" s="8" t="s">
        <v>3082</v>
      </c>
      <c r="B2123" s="8" t="s">
        <v>3083</v>
      </c>
      <c r="C2123" s="16" t="s">
        <v>52</v>
      </c>
      <c r="D2123" s="10"/>
    </row>
    <row r="2124" s="24" customFormat="true" ht="14.25" hidden="false" customHeight="false" outlineLevel="0" collapsed="false">
      <c r="A2124" s="8" t="s">
        <v>3084</v>
      </c>
      <c r="B2124" s="8" t="s">
        <v>3083</v>
      </c>
      <c r="C2124" s="16" t="s">
        <v>52</v>
      </c>
      <c r="D2124" s="10"/>
    </row>
    <row r="2125" customFormat="false" ht="11.25" hidden="false" customHeight="false" outlineLevel="0" collapsed="false">
      <c r="A2125" s="8" t="s">
        <v>3085</v>
      </c>
      <c r="B2125" s="8" t="s">
        <v>3083</v>
      </c>
      <c r="C2125" s="16" t="s">
        <v>2460</v>
      </c>
      <c r="D2125" s="10" t="s">
        <v>354</v>
      </c>
    </row>
    <row r="2126" s="12" customFormat="true" ht="14.25" hidden="false" customHeight="false" outlineLevel="0" collapsed="false">
      <c r="A2126" s="8" t="s">
        <v>2989</v>
      </c>
      <c r="B2126" s="8" t="s">
        <v>3086</v>
      </c>
      <c r="C2126" s="16" t="s">
        <v>52</v>
      </c>
      <c r="D2126" s="10"/>
    </row>
    <row r="2127" s="12" customFormat="true" ht="14.25" hidden="false" customHeight="false" outlineLevel="0" collapsed="false">
      <c r="A2127" s="8" t="s">
        <v>3087</v>
      </c>
      <c r="B2127" s="8" t="s">
        <v>3086</v>
      </c>
      <c r="C2127" s="16" t="s">
        <v>52</v>
      </c>
      <c r="D2127" s="10"/>
    </row>
    <row r="2128" s="12" customFormat="true" ht="14.25" hidden="false" customHeight="false" outlineLevel="0" collapsed="false">
      <c r="A2128" s="8" t="s">
        <v>3088</v>
      </c>
      <c r="B2128" s="8" t="s">
        <v>3089</v>
      </c>
      <c r="C2128" s="16" t="s">
        <v>2122</v>
      </c>
      <c r="D2128" s="10" t="s">
        <v>319</v>
      </c>
    </row>
    <row r="2129" customFormat="false" ht="11.25" hidden="false" customHeight="false" outlineLevel="0" collapsed="false">
      <c r="A2129" s="25" t="s">
        <v>3090</v>
      </c>
      <c r="B2129" s="8" t="s">
        <v>3091</v>
      </c>
      <c r="C2129" s="16" t="s">
        <v>21</v>
      </c>
      <c r="D2129" s="10"/>
    </row>
    <row r="2130" customFormat="false" ht="11.25" hidden="false" customHeight="false" outlineLevel="0" collapsed="false">
      <c r="A2130" s="8" t="s">
        <v>3092</v>
      </c>
      <c r="B2130" s="8" t="s">
        <v>3091</v>
      </c>
      <c r="C2130" s="16" t="s">
        <v>52</v>
      </c>
      <c r="D2130" s="10"/>
    </row>
    <row r="2131" s="12" customFormat="true" ht="14.25" hidden="false" customHeight="false" outlineLevel="0" collapsed="false">
      <c r="A2131" s="8" t="s">
        <v>3093</v>
      </c>
      <c r="B2131" s="8" t="s">
        <v>3091</v>
      </c>
      <c r="C2131" s="8" t="s">
        <v>52</v>
      </c>
      <c r="D2131" s="10"/>
      <c r="E2131" s="11"/>
      <c r="F2131" s="8"/>
      <c r="H2131" s="13"/>
      <c r="I2131" s="14"/>
      <c r="L2131" s="14"/>
    </row>
    <row r="2132" customFormat="false" ht="11.25" hidden="false" customHeight="false" outlineLevel="0" collapsed="false">
      <c r="A2132" s="8" t="s">
        <v>3094</v>
      </c>
      <c r="B2132" s="8" t="s">
        <v>3095</v>
      </c>
      <c r="C2132" s="16" t="s">
        <v>21</v>
      </c>
      <c r="D2132" s="10"/>
    </row>
    <row r="2133" s="12" customFormat="true" ht="14.25" hidden="false" customHeight="false" outlineLevel="0" collapsed="false">
      <c r="A2133" s="8" t="s">
        <v>3096</v>
      </c>
      <c r="B2133" s="8" t="s">
        <v>3097</v>
      </c>
      <c r="C2133" s="16" t="s">
        <v>38</v>
      </c>
      <c r="D2133" s="10" t="s">
        <v>39</v>
      </c>
    </row>
    <row r="2134" s="12" customFormat="true" ht="14.25" hidden="false" customHeight="false" outlineLevel="0" collapsed="false">
      <c r="A2134" s="8" t="s">
        <v>3098</v>
      </c>
      <c r="B2134" s="8" t="s">
        <v>3099</v>
      </c>
      <c r="C2134" s="16" t="s">
        <v>3100</v>
      </c>
      <c r="D2134" s="10" t="s">
        <v>39</v>
      </c>
    </row>
    <row r="2135" s="27" customFormat="true" ht="12.75" hidden="false" customHeight="false" outlineLevel="0" collapsed="false">
      <c r="A2135" s="27" t="s">
        <v>3101</v>
      </c>
      <c r="B2135" s="27" t="s">
        <v>3102</v>
      </c>
      <c r="C2135" s="28" t="s">
        <v>3103</v>
      </c>
      <c r="D2135" s="29" t="s">
        <v>319</v>
      </c>
      <c r="E2135" s="30"/>
      <c r="F2135" s="31"/>
      <c r="H2135" s="32"/>
    </row>
    <row r="2136" customFormat="false" ht="11.25" hidden="false" customHeight="false" outlineLevel="0" collapsed="false">
      <c r="A2136" s="8" t="s">
        <v>3104</v>
      </c>
      <c r="B2136" s="8" t="s">
        <v>3105</v>
      </c>
      <c r="C2136" s="16"/>
      <c r="D2136" s="10"/>
    </row>
    <row r="2137" customFormat="false" ht="11.25" hidden="false" customHeight="false" outlineLevel="0" collapsed="false">
      <c r="A2137" s="1" t="s">
        <v>3106</v>
      </c>
      <c r="B2137" s="2" t="s">
        <v>3107</v>
      </c>
      <c r="C2137" s="3" t="s">
        <v>954</v>
      </c>
    </row>
    <row r="2138" s="12" customFormat="true" ht="14.25" hidden="false" customHeight="false" outlineLevel="0" collapsed="false">
      <c r="A2138" s="8" t="s">
        <v>3108</v>
      </c>
      <c r="B2138" s="8" t="s">
        <v>3109</v>
      </c>
      <c r="C2138" s="9" t="s">
        <v>3033</v>
      </c>
      <c r="D2138" s="10" t="s">
        <v>2178</v>
      </c>
      <c r="E2138" s="11"/>
      <c r="F2138" s="8"/>
      <c r="H2138" s="13"/>
      <c r="I2138" s="14"/>
      <c r="L2138" s="14"/>
    </row>
    <row r="2139" s="12" customFormat="true" ht="14.25" hidden="false" customHeight="false" outlineLevel="0" collapsed="false">
      <c r="A2139" s="8" t="s">
        <v>3108</v>
      </c>
      <c r="B2139" s="8" t="s">
        <v>3109</v>
      </c>
      <c r="C2139" s="9" t="s">
        <v>3033</v>
      </c>
      <c r="D2139" s="10" t="s">
        <v>2178</v>
      </c>
      <c r="E2139" s="11"/>
      <c r="F2139" s="8"/>
      <c r="H2139" s="13"/>
      <c r="I2139" s="14"/>
      <c r="L2139" s="14"/>
    </row>
    <row r="2140" s="12" customFormat="true" ht="22.5" hidden="false" customHeight="false" outlineLevel="0" collapsed="false">
      <c r="A2140" s="8" t="s">
        <v>3110</v>
      </c>
      <c r="B2140" s="8" t="s">
        <v>3111</v>
      </c>
      <c r="C2140" s="16" t="s">
        <v>302</v>
      </c>
      <c r="D2140" s="10" t="s">
        <v>285</v>
      </c>
    </row>
    <row r="2141" s="12" customFormat="true" ht="14.25" hidden="false" customHeight="false" outlineLevel="0" collapsed="false">
      <c r="A2141" s="8" t="s">
        <v>3112</v>
      </c>
      <c r="B2141" s="8" t="s">
        <v>3113</v>
      </c>
      <c r="C2141" s="16" t="s">
        <v>18</v>
      </c>
      <c r="D2141" s="10"/>
    </row>
    <row r="2142" s="12" customFormat="true" ht="14.25" hidden="false" customHeight="false" outlineLevel="0" collapsed="false">
      <c r="A2142" s="8" t="s">
        <v>3114</v>
      </c>
      <c r="B2142" s="8" t="s">
        <v>3115</v>
      </c>
      <c r="C2142" s="16" t="s">
        <v>1444</v>
      </c>
      <c r="D2142" s="10" t="s">
        <v>354</v>
      </c>
    </row>
    <row r="2143" customFormat="false" ht="11.25" hidden="false" customHeight="false" outlineLevel="0" collapsed="false">
      <c r="A2143" s="1" t="s">
        <v>3116</v>
      </c>
      <c r="B2143" s="1" t="s">
        <v>3117</v>
      </c>
      <c r="C2143" s="3" t="s">
        <v>1232</v>
      </c>
      <c r="D2143" s="4" t="s">
        <v>9</v>
      </c>
    </row>
    <row r="2144" s="12" customFormat="true" ht="14.25" hidden="false" customHeight="false" outlineLevel="0" collapsed="false">
      <c r="A2144" s="8" t="s">
        <v>3118</v>
      </c>
      <c r="B2144" s="8" t="s">
        <v>3119</v>
      </c>
      <c r="C2144" s="16" t="s">
        <v>21</v>
      </c>
      <c r="D2144" s="10"/>
    </row>
    <row r="2145" customFormat="false" ht="11.25" hidden="false" customHeight="false" outlineLevel="0" collapsed="false">
      <c r="A2145" s="8" t="s">
        <v>3120</v>
      </c>
      <c r="B2145" s="8" t="s">
        <v>3121</v>
      </c>
      <c r="C2145" s="16" t="s">
        <v>52</v>
      </c>
      <c r="D2145" s="10"/>
    </row>
    <row r="2146" customFormat="false" ht="11.25" hidden="false" customHeight="false" outlineLevel="0" collapsed="false">
      <c r="A2146" s="8" t="s">
        <v>3122</v>
      </c>
      <c r="B2146" s="8" t="s">
        <v>3123</v>
      </c>
      <c r="C2146" s="16" t="s">
        <v>52</v>
      </c>
      <c r="D2146" s="10"/>
    </row>
    <row r="2147" customFormat="false" ht="22.5" hidden="false" customHeight="false" outlineLevel="0" collapsed="false">
      <c r="A2147" s="8" t="s">
        <v>3124</v>
      </c>
      <c r="B2147" s="8" t="s">
        <v>3125</v>
      </c>
      <c r="C2147" s="16" t="s">
        <v>52</v>
      </c>
      <c r="D2147" s="10"/>
    </row>
    <row r="2148" s="12" customFormat="true" ht="14.25" hidden="false" customHeight="false" outlineLevel="0" collapsed="false">
      <c r="A2148" s="8" t="s">
        <v>3126</v>
      </c>
      <c r="B2148" s="8" t="s">
        <v>3127</v>
      </c>
      <c r="C2148" s="9" t="s">
        <v>137</v>
      </c>
      <c r="D2148" s="10" t="s">
        <v>9</v>
      </c>
      <c r="E2148" s="11"/>
      <c r="F2148" s="39"/>
      <c r="H2148" s="13"/>
      <c r="I2148" s="14"/>
      <c r="L2148" s="14"/>
    </row>
    <row r="2149" s="12" customFormat="true" ht="14.25" hidden="false" customHeight="false" outlineLevel="0" collapsed="false">
      <c r="A2149" s="8" t="s">
        <v>3128</v>
      </c>
      <c r="B2149" s="8" t="s">
        <v>3127</v>
      </c>
      <c r="C2149" s="9" t="s">
        <v>137</v>
      </c>
      <c r="D2149" s="10" t="s">
        <v>9</v>
      </c>
      <c r="E2149" s="11"/>
      <c r="F2149" s="39"/>
      <c r="H2149" s="13"/>
      <c r="I2149" s="14"/>
      <c r="L2149" s="14"/>
    </row>
    <row r="2150" customFormat="false" ht="11.25" hidden="false" customHeight="false" outlineLevel="0" collapsed="false">
      <c r="A2150" s="1" t="s">
        <v>3129</v>
      </c>
      <c r="B2150" s="1" t="s">
        <v>3130</v>
      </c>
      <c r="C2150" s="3" t="s">
        <v>141</v>
      </c>
    </row>
    <row r="2151" s="12" customFormat="true" ht="14.25" hidden="false" customHeight="false" outlineLevel="0" collapsed="false">
      <c r="A2151" s="8" t="s">
        <v>3131</v>
      </c>
      <c r="B2151" s="8" t="s">
        <v>3130</v>
      </c>
      <c r="C2151" s="16" t="s">
        <v>284</v>
      </c>
      <c r="D2151" s="10" t="s">
        <v>319</v>
      </c>
    </row>
    <row r="2152" s="24" customFormat="true" ht="14.25" hidden="false" customHeight="false" outlineLevel="0" collapsed="false">
      <c r="A2152" s="44" t="s">
        <v>3132</v>
      </c>
      <c r="B2152" s="25" t="s">
        <v>3130</v>
      </c>
      <c r="C2152" s="16" t="s">
        <v>18</v>
      </c>
      <c r="D2152" s="10"/>
    </row>
    <row r="2153" s="12" customFormat="true" ht="14.25" hidden="false" customHeight="false" outlineLevel="0" collapsed="false">
      <c r="A2153" s="25" t="s">
        <v>3133</v>
      </c>
      <c r="B2153" s="8" t="s">
        <v>3130</v>
      </c>
      <c r="C2153" s="16" t="s">
        <v>21</v>
      </c>
      <c r="D2153" s="10"/>
    </row>
    <row r="2154" s="12" customFormat="true" ht="14.25" hidden="false" customHeight="false" outlineLevel="0" collapsed="false">
      <c r="A2154" s="8" t="s">
        <v>3134</v>
      </c>
      <c r="B2154" s="8" t="s">
        <v>3135</v>
      </c>
      <c r="C2154" s="16" t="s">
        <v>487</v>
      </c>
      <c r="D2154" s="10" t="s">
        <v>9</v>
      </c>
    </row>
    <row r="2155" s="12" customFormat="true" ht="14.25" hidden="false" customHeight="false" outlineLevel="0" collapsed="false">
      <c r="A2155" s="44" t="s">
        <v>3136</v>
      </c>
      <c r="B2155" s="25" t="s">
        <v>3135</v>
      </c>
      <c r="C2155" s="26" t="s">
        <v>3137</v>
      </c>
      <c r="D2155" s="10"/>
    </row>
    <row r="2156" customFormat="false" ht="11.25" hidden="false" customHeight="false" outlineLevel="0" collapsed="false">
      <c r="A2156" s="25" t="s">
        <v>3138</v>
      </c>
      <c r="B2156" s="2" t="s">
        <v>3139</v>
      </c>
      <c r="C2156" s="3" t="s">
        <v>3140</v>
      </c>
    </row>
    <row r="2157" s="12" customFormat="true" ht="14.25" hidden="false" customHeight="false" outlineLevel="0" collapsed="false">
      <c r="A2157" s="1" t="s">
        <v>3141</v>
      </c>
      <c r="B2157" s="2" t="s">
        <v>3139</v>
      </c>
      <c r="C2157" s="3" t="s">
        <v>1073</v>
      </c>
      <c r="D2157" s="4" t="s">
        <v>9</v>
      </c>
    </row>
    <row r="2158" customFormat="false" ht="11.25" hidden="false" customHeight="false" outlineLevel="0" collapsed="false">
      <c r="A2158" s="1" t="s">
        <v>3142</v>
      </c>
      <c r="B2158" s="1" t="s">
        <v>3143</v>
      </c>
      <c r="C2158" s="3" t="s">
        <v>45</v>
      </c>
      <c r="D2158" s="4" t="s">
        <v>9</v>
      </c>
    </row>
    <row r="2159" s="27" customFormat="true" ht="12.75" hidden="false" customHeight="false" outlineLevel="0" collapsed="false">
      <c r="A2159" s="27" t="s">
        <v>3144</v>
      </c>
      <c r="B2159" s="27" t="s">
        <v>3145</v>
      </c>
      <c r="C2159" s="28" t="s">
        <v>498</v>
      </c>
      <c r="D2159" s="29" t="s">
        <v>285</v>
      </c>
      <c r="E2159" s="30"/>
      <c r="F2159" s="31"/>
      <c r="H2159" s="32"/>
    </row>
    <row r="2160" s="12" customFormat="true" ht="14.25" hidden="false" customHeight="false" outlineLevel="0" collapsed="false">
      <c r="A2160" s="25" t="s">
        <v>3146</v>
      </c>
      <c r="B2160" s="45" t="s">
        <v>3147</v>
      </c>
      <c r="C2160" s="25" t="s">
        <v>1145</v>
      </c>
      <c r="D2160" s="10" t="s">
        <v>319</v>
      </c>
      <c r="E2160" s="11"/>
      <c r="F2160" s="8"/>
      <c r="H2160" s="13"/>
      <c r="I2160" s="14"/>
      <c r="L2160" s="14"/>
    </row>
    <row r="2161" customFormat="false" ht="11.25" hidden="false" customHeight="false" outlineLevel="0" collapsed="false">
      <c r="A2161" s="8" t="s">
        <v>3148</v>
      </c>
      <c r="B2161" s="8" t="s">
        <v>3149</v>
      </c>
      <c r="C2161" s="16" t="s">
        <v>15</v>
      </c>
      <c r="D2161" s="10" t="s">
        <v>9</v>
      </c>
    </row>
    <row r="2162" s="12" customFormat="true" ht="14.25" hidden="false" customHeight="false" outlineLevel="0" collapsed="false">
      <c r="A2162" s="8" t="s">
        <v>3150</v>
      </c>
      <c r="B2162" s="8" t="s">
        <v>3151</v>
      </c>
      <c r="C2162" s="9" t="s">
        <v>137</v>
      </c>
      <c r="D2162" s="10" t="s">
        <v>9</v>
      </c>
      <c r="E2162" s="11"/>
      <c r="F2162" s="39"/>
      <c r="H2162" s="13"/>
      <c r="I2162" s="14"/>
      <c r="L2162" s="14"/>
    </row>
    <row r="2163" s="24" customFormat="true" ht="14.25" hidden="false" customHeight="false" outlineLevel="0" collapsed="false">
      <c r="A2163" s="1" t="s">
        <v>3152</v>
      </c>
      <c r="B2163" s="1" t="s">
        <v>3151</v>
      </c>
      <c r="C2163" s="3" t="s">
        <v>3153</v>
      </c>
      <c r="D2163" s="4"/>
    </row>
    <row r="2164" s="12" customFormat="true" ht="14.25" hidden="false" customHeight="false" outlineLevel="0" collapsed="false">
      <c r="A2164" s="8" t="s">
        <v>3154</v>
      </c>
      <c r="B2164" s="8" t="s">
        <v>3151</v>
      </c>
      <c r="C2164" s="9" t="s">
        <v>137</v>
      </c>
      <c r="D2164" s="10" t="s">
        <v>9</v>
      </c>
      <c r="E2164" s="11"/>
      <c r="F2164" s="39"/>
      <c r="H2164" s="13"/>
      <c r="I2164" s="14"/>
      <c r="L2164" s="14"/>
    </row>
    <row r="2165" s="12" customFormat="true" ht="14.25" hidden="false" customHeight="false" outlineLevel="0" collapsed="false">
      <c r="A2165" s="25" t="s">
        <v>3155</v>
      </c>
      <c r="B2165" s="33" t="s">
        <v>3151</v>
      </c>
      <c r="C2165" s="3" t="s">
        <v>1497</v>
      </c>
      <c r="D2165" s="4"/>
    </row>
    <row r="2166" s="12" customFormat="true" ht="14.25" hidden="false" customHeight="false" outlineLevel="0" collapsed="false">
      <c r="A2166" s="8" t="s">
        <v>3156</v>
      </c>
      <c r="B2166" s="8" t="s">
        <v>3151</v>
      </c>
      <c r="C2166" s="16" t="s">
        <v>2498</v>
      </c>
      <c r="D2166" s="10" t="s">
        <v>285</v>
      </c>
    </row>
    <row r="2167" s="12" customFormat="true" ht="14.25" hidden="false" customHeight="false" outlineLevel="0" collapsed="false">
      <c r="A2167" s="8" t="s">
        <v>3157</v>
      </c>
      <c r="B2167" s="8" t="s">
        <v>3151</v>
      </c>
      <c r="C2167" s="9" t="s">
        <v>137</v>
      </c>
      <c r="D2167" s="10" t="s">
        <v>9</v>
      </c>
      <c r="E2167" s="11"/>
      <c r="F2167" s="39"/>
      <c r="H2167" s="13"/>
      <c r="I2167" s="14"/>
      <c r="L2167" s="14"/>
    </row>
    <row r="2168" s="24" customFormat="true" ht="14.25" hidden="false" customHeight="false" outlineLevel="0" collapsed="false">
      <c r="A2168" s="1" t="s">
        <v>3158</v>
      </c>
      <c r="B2168" s="2" t="s">
        <v>3151</v>
      </c>
      <c r="C2168" s="3" t="s">
        <v>2399</v>
      </c>
      <c r="D2168" s="4"/>
    </row>
    <row r="2169" s="12" customFormat="true" ht="14.25" hidden="false" customHeight="false" outlineLevel="0" collapsed="false">
      <c r="A2169" s="8" t="s">
        <v>3159</v>
      </c>
      <c r="B2169" s="8" t="s">
        <v>3151</v>
      </c>
      <c r="C2169" s="16" t="s">
        <v>2498</v>
      </c>
      <c r="D2169" s="10" t="s">
        <v>285</v>
      </c>
    </row>
    <row r="2170" s="12" customFormat="true" ht="22.5" hidden="false" customHeight="false" outlineLevel="0" collapsed="false">
      <c r="A2170" s="1" t="s">
        <v>3160</v>
      </c>
      <c r="B2170" s="1" t="s">
        <v>3151</v>
      </c>
      <c r="C2170" s="3" t="s">
        <v>3161</v>
      </c>
      <c r="D2170" s="4"/>
    </row>
    <row r="2171" s="12" customFormat="true" ht="14.25" hidden="false" customHeight="false" outlineLevel="0" collapsed="false">
      <c r="A2171" s="8" t="s">
        <v>3162</v>
      </c>
      <c r="B2171" s="8" t="s">
        <v>3151</v>
      </c>
      <c r="C2171" s="16" t="s">
        <v>2498</v>
      </c>
      <c r="D2171" s="10" t="s">
        <v>285</v>
      </c>
    </row>
    <row r="2172" customFormat="false" ht="11.25" hidden="false" customHeight="false" outlineLevel="0" collapsed="false">
      <c r="A2172" s="1" t="s">
        <v>3163</v>
      </c>
      <c r="B2172" s="1" t="s">
        <v>3164</v>
      </c>
      <c r="C2172" s="3" t="s">
        <v>3165</v>
      </c>
    </row>
    <row r="2173" s="24" customFormat="true" ht="14.25" hidden="false" customHeight="false" outlineLevel="0" collapsed="false">
      <c r="A2173" s="8" t="s">
        <v>3166</v>
      </c>
      <c r="B2173" s="8" t="s">
        <v>3167</v>
      </c>
      <c r="C2173" s="16" t="s">
        <v>21</v>
      </c>
      <c r="D2173" s="10"/>
    </row>
    <row r="2174" s="12" customFormat="true" ht="14.25" hidden="false" customHeight="false" outlineLevel="0" collapsed="false">
      <c r="A2174" s="8" t="s">
        <v>3168</v>
      </c>
      <c r="B2174" s="8" t="s">
        <v>3169</v>
      </c>
      <c r="C2174" s="16" t="s">
        <v>891</v>
      </c>
      <c r="D2174" s="10"/>
    </row>
    <row r="2175" customFormat="false" ht="11.25" hidden="false" customHeight="false" outlineLevel="0" collapsed="false">
      <c r="A2175" s="8" t="s">
        <v>3170</v>
      </c>
      <c r="B2175" s="8" t="s">
        <v>3171</v>
      </c>
      <c r="C2175" s="16" t="s">
        <v>52</v>
      </c>
      <c r="D2175" s="10"/>
    </row>
    <row r="2176" customFormat="false" ht="11.25" hidden="false" customHeight="false" outlineLevel="0" collapsed="false">
      <c r="A2176" s="8" t="s">
        <v>3172</v>
      </c>
      <c r="B2176" s="8" t="s">
        <v>3173</v>
      </c>
      <c r="C2176" s="16" t="s">
        <v>21</v>
      </c>
      <c r="D2176" s="10"/>
    </row>
    <row r="2177" s="12" customFormat="true" ht="14.25" hidden="false" customHeight="false" outlineLevel="0" collapsed="false">
      <c r="A2177" s="8" t="s">
        <v>3174</v>
      </c>
      <c r="B2177" s="8" t="s">
        <v>3173</v>
      </c>
      <c r="C2177" s="9" t="s">
        <v>21</v>
      </c>
      <c r="D2177" s="10"/>
      <c r="E2177" s="11"/>
      <c r="F2177" s="8"/>
      <c r="H2177" s="13"/>
      <c r="I2177" s="14"/>
      <c r="L2177" s="14"/>
    </row>
    <row r="2178" s="12" customFormat="true" ht="14.25" hidden="false" customHeight="false" outlineLevel="0" collapsed="false">
      <c r="A2178" s="8" t="s">
        <v>3175</v>
      </c>
      <c r="B2178" s="8" t="s">
        <v>3173</v>
      </c>
      <c r="C2178" s="9" t="s">
        <v>66</v>
      </c>
      <c r="D2178" s="10"/>
      <c r="E2178" s="11"/>
      <c r="F2178" s="8"/>
      <c r="H2178" s="13"/>
      <c r="I2178" s="14"/>
      <c r="L2178" s="14"/>
    </row>
    <row r="2179" s="12" customFormat="true" ht="14.25" hidden="false" customHeight="false" outlineLevel="0" collapsed="false">
      <c r="A2179" s="8" t="s">
        <v>3176</v>
      </c>
      <c r="B2179" s="8" t="s">
        <v>3173</v>
      </c>
      <c r="C2179" s="16" t="s">
        <v>21</v>
      </c>
      <c r="D2179" s="10"/>
    </row>
    <row r="2180" customFormat="false" ht="11.25" hidden="false" customHeight="false" outlineLevel="0" collapsed="false">
      <c r="A2180" s="8" t="s">
        <v>3177</v>
      </c>
      <c r="B2180" s="8" t="s">
        <v>3173</v>
      </c>
      <c r="C2180" s="16" t="s">
        <v>21</v>
      </c>
      <c r="D2180" s="10"/>
    </row>
    <row r="2181" s="12" customFormat="true" ht="14.25" hidden="false" customHeight="false" outlineLevel="0" collapsed="false">
      <c r="A2181" s="8" t="s">
        <v>3178</v>
      </c>
      <c r="B2181" s="8" t="s">
        <v>3173</v>
      </c>
      <c r="C2181" s="16" t="s">
        <v>21</v>
      </c>
      <c r="D2181" s="10"/>
    </row>
    <row r="2182" s="12" customFormat="true" ht="14.25" hidden="false" customHeight="false" outlineLevel="0" collapsed="false">
      <c r="A2182" s="8" t="s">
        <v>3179</v>
      </c>
      <c r="B2182" s="8" t="s">
        <v>3173</v>
      </c>
      <c r="C2182" s="16" t="s">
        <v>21</v>
      </c>
      <c r="D2182" s="10"/>
    </row>
    <row r="2183" s="12" customFormat="true" ht="14.25" hidden="false" customHeight="false" outlineLevel="0" collapsed="false">
      <c r="A2183" s="8" t="s">
        <v>3180</v>
      </c>
      <c r="B2183" s="8" t="s">
        <v>3173</v>
      </c>
      <c r="C2183" s="16"/>
      <c r="D2183" s="10"/>
    </row>
    <row r="2184" s="12" customFormat="true" ht="14.25" hidden="false" customHeight="false" outlineLevel="0" collapsed="false">
      <c r="A2184" s="1" t="s">
        <v>3181</v>
      </c>
      <c r="B2184" s="1" t="s">
        <v>3173</v>
      </c>
      <c r="C2184" s="3" t="s">
        <v>1750</v>
      </c>
      <c r="D2184" s="4"/>
    </row>
    <row r="2185" s="12" customFormat="true" ht="14.25" hidden="false" customHeight="false" outlineLevel="0" collapsed="false">
      <c r="A2185" s="8" t="s">
        <v>3182</v>
      </c>
      <c r="B2185" s="8" t="s">
        <v>3173</v>
      </c>
      <c r="C2185" s="16" t="s">
        <v>21</v>
      </c>
      <c r="D2185" s="10"/>
    </row>
    <row r="2186" s="24" customFormat="true" ht="14.25" hidden="false" customHeight="false" outlineLevel="0" collapsed="false">
      <c r="A2186" s="8" t="s">
        <v>3183</v>
      </c>
      <c r="B2186" s="8" t="s">
        <v>3173</v>
      </c>
      <c r="C2186" s="16" t="s">
        <v>21</v>
      </c>
      <c r="D2186" s="10"/>
    </row>
    <row r="2187" s="12" customFormat="true" ht="14.25" hidden="false" customHeight="false" outlineLevel="0" collapsed="false">
      <c r="A2187" s="8" t="s">
        <v>3184</v>
      </c>
      <c r="B2187" s="8" t="s">
        <v>3173</v>
      </c>
      <c r="C2187" s="9" t="s">
        <v>21</v>
      </c>
      <c r="D2187" s="10"/>
      <c r="E2187" s="11"/>
      <c r="F2187" s="8"/>
      <c r="H2187" s="13"/>
      <c r="I2187" s="14"/>
      <c r="L2187" s="14"/>
    </row>
    <row r="2188" s="12" customFormat="true" ht="14.25" hidden="false" customHeight="false" outlineLevel="0" collapsed="false">
      <c r="A2188" s="8" t="s">
        <v>3185</v>
      </c>
      <c r="B2188" s="8" t="s">
        <v>3173</v>
      </c>
      <c r="C2188" s="9" t="s">
        <v>21</v>
      </c>
      <c r="D2188" s="10"/>
      <c r="E2188" s="11"/>
      <c r="F2188" s="8"/>
      <c r="H2188" s="13"/>
      <c r="I2188" s="14"/>
      <c r="L2188" s="14"/>
    </row>
    <row r="2189" s="12" customFormat="true" ht="14.25" hidden="false" customHeight="false" outlineLevel="0" collapsed="false">
      <c r="A2189" s="8" t="s">
        <v>3186</v>
      </c>
      <c r="B2189" s="8" t="s">
        <v>3173</v>
      </c>
      <c r="C2189" s="16" t="s">
        <v>5</v>
      </c>
      <c r="D2189" s="10"/>
    </row>
    <row r="2190" s="12" customFormat="true" ht="14.25" hidden="false" customHeight="false" outlineLevel="0" collapsed="false">
      <c r="A2190" s="8" t="s">
        <v>3187</v>
      </c>
      <c r="B2190" s="16" t="s">
        <v>3173</v>
      </c>
      <c r="C2190" s="9" t="s">
        <v>66</v>
      </c>
      <c r="D2190" s="10"/>
      <c r="E2190" s="42"/>
      <c r="H2190" s="13"/>
      <c r="I2190" s="14"/>
    </row>
    <row r="2191" s="12" customFormat="true" ht="14.25" hidden="false" customHeight="false" outlineLevel="0" collapsed="false">
      <c r="A2191" s="8" t="s">
        <v>3188</v>
      </c>
      <c r="B2191" s="8" t="s">
        <v>3173</v>
      </c>
      <c r="C2191" s="16" t="s">
        <v>194</v>
      </c>
      <c r="D2191" s="10"/>
    </row>
    <row r="2192" s="24" customFormat="true" ht="14.25" hidden="false" customHeight="false" outlineLevel="0" collapsed="false">
      <c r="A2192" s="1" t="s">
        <v>3189</v>
      </c>
      <c r="B2192" s="1" t="s">
        <v>3173</v>
      </c>
      <c r="C2192" s="3" t="s">
        <v>137</v>
      </c>
      <c r="D2192" s="4" t="s">
        <v>9</v>
      </c>
    </row>
    <row r="2193" s="12" customFormat="true" ht="14.25" hidden="false" customHeight="false" outlineLevel="0" collapsed="false">
      <c r="A2193" s="8" t="s">
        <v>3190</v>
      </c>
      <c r="B2193" s="8" t="s">
        <v>3173</v>
      </c>
      <c r="C2193" s="9" t="s">
        <v>21</v>
      </c>
      <c r="D2193" s="10"/>
      <c r="E2193" s="11"/>
      <c r="F2193" s="8"/>
      <c r="H2193" s="13"/>
      <c r="I2193" s="14"/>
      <c r="L2193" s="14"/>
    </row>
    <row r="2194" customFormat="false" ht="11.25" hidden="false" customHeight="false" outlineLevel="0" collapsed="false">
      <c r="A2194" s="1" t="s">
        <v>3191</v>
      </c>
      <c r="B2194" s="1" t="s">
        <v>3173</v>
      </c>
      <c r="C2194" s="3" t="s">
        <v>137</v>
      </c>
      <c r="D2194" s="4" t="s">
        <v>9</v>
      </c>
    </row>
    <row r="2195" s="12" customFormat="true" ht="14.25" hidden="false" customHeight="false" outlineLevel="0" collapsed="false">
      <c r="A2195" s="8" t="s">
        <v>3192</v>
      </c>
      <c r="B2195" s="8" t="s">
        <v>3173</v>
      </c>
      <c r="C2195" s="16" t="s">
        <v>21</v>
      </c>
      <c r="D2195" s="10"/>
    </row>
    <row r="2196" s="8" customFormat="true" ht="11.25" hidden="false" customHeight="false" outlineLevel="0" collapsed="false">
      <c r="A2196" s="25" t="s">
        <v>3193</v>
      </c>
      <c r="B2196" s="8" t="s">
        <v>3173</v>
      </c>
      <c r="C2196" s="8" t="s">
        <v>21</v>
      </c>
      <c r="D2196" s="10"/>
    </row>
    <row r="2197" s="12" customFormat="true" ht="14.25" hidden="false" customHeight="false" outlineLevel="0" collapsed="false">
      <c r="A2197" s="8" t="s">
        <v>3194</v>
      </c>
      <c r="B2197" s="8" t="s">
        <v>3173</v>
      </c>
      <c r="C2197" s="16" t="s">
        <v>66</v>
      </c>
      <c r="D2197" s="10"/>
    </row>
    <row r="2198" s="24" customFormat="true" ht="14.25" hidden="false" customHeight="false" outlineLevel="0" collapsed="false">
      <c r="A2198" s="8" t="s">
        <v>3195</v>
      </c>
      <c r="B2198" s="8" t="s">
        <v>3173</v>
      </c>
      <c r="C2198" s="16" t="s">
        <v>21</v>
      </c>
      <c r="D2198" s="10"/>
    </row>
    <row r="2199" s="12" customFormat="true" ht="22.5" hidden="false" customHeight="false" outlineLevel="0" collapsed="false">
      <c r="A2199" s="8" t="s">
        <v>3196</v>
      </c>
      <c r="B2199" s="8" t="s">
        <v>3173</v>
      </c>
      <c r="C2199" s="16" t="s">
        <v>52</v>
      </c>
      <c r="D2199" s="10"/>
    </row>
    <row r="2200" customFormat="false" ht="11.25" hidden="false" customHeight="false" outlineLevel="0" collapsed="false">
      <c r="A2200" s="8" t="s">
        <v>3197</v>
      </c>
      <c r="B2200" s="8" t="s">
        <v>3173</v>
      </c>
      <c r="C2200" s="16" t="s">
        <v>18</v>
      </c>
      <c r="D2200" s="10"/>
    </row>
    <row r="2201" customFormat="false" ht="11.25" hidden="false" customHeight="false" outlineLevel="0" collapsed="false">
      <c r="A2201" s="8" t="s">
        <v>3198</v>
      </c>
      <c r="B2201" s="8" t="s">
        <v>3173</v>
      </c>
      <c r="C2201" s="16" t="s">
        <v>18</v>
      </c>
      <c r="D2201" s="10"/>
    </row>
    <row r="2202" customFormat="false" ht="11.25" hidden="false" customHeight="false" outlineLevel="0" collapsed="false">
      <c r="A2202" s="8" t="s">
        <v>3199</v>
      </c>
      <c r="B2202" s="8" t="s">
        <v>3173</v>
      </c>
      <c r="C2202" s="16" t="s">
        <v>18</v>
      </c>
      <c r="D2202" s="10"/>
    </row>
    <row r="2203" customFormat="false" ht="11.25" hidden="false" customHeight="false" outlineLevel="0" collapsed="false">
      <c r="A2203" s="8" t="s">
        <v>3200</v>
      </c>
      <c r="B2203" s="8" t="s">
        <v>3173</v>
      </c>
      <c r="C2203" s="16" t="s">
        <v>21</v>
      </c>
      <c r="D2203" s="10"/>
    </row>
    <row r="2204" s="24" customFormat="true" ht="22.5" hidden="false" customHeight="false" outlineLevel="0" collapsed="false">
      <c r="A2204" s="25" t="s">
        <v>3201</v>
      </c>
      <c r="B2204" s="8" t="s">
        <v>3173</v>
      </c>
      <c r="C2204" s="16" t="s">
        <v>21</v>
      </c>
      <c r="D2204" s="10"/>
    </row>
    <row r="2205" s="12" customFormat="true" ht="14.25" hidden="false" customHeight="false" outlineLevel="0" collapsed="false">
      <c r="A2205" s="8" t="s">
        <v>3202</v>
      </c>
      <c r="B2205" s="8" t="s">
        <v>3173</v>
      </c>
      <c r="C2205" s="16" t="s">
        <v>66</v>
      </c>
      <c r="D2205" s="10"/>
    </row>
    <row r="2206" s="24" customFormat="true" ht="14.25" hidden="false" customHeight="false" outlineLevel="0" collapsed="false">
      <c r="A2206" s="44" t="s">
        <v>3203</v>
      </c>
      <c r="B2206" s="25" t="s">
        <v>3173</v>
      </c>
      <c r="C2206" s="16" t="s">
        <v>18</v>
      </c>
      <c r="D2206" s="10"/>
    </row>
    <row r="2207" customFormat="false" ht="11.25" hidden="false" customHeight="false" outlineLevel="0" collapsed="false">
      <c r="A2207" s="8" t="s">
        <v>3204</v>
      </c>
      <c r="B2207" s="8" t="s">
        <v>3173</v>
      </c>
      <c r="C2207" s="16" t="s">
        <v>21</v>
      </c>
      <c r="D2207" s="10"/>
    </row>
    <row r="2208" s="24" customFormat="true" ht="14.25" hidden="false" customHeight="false" outlineLevel="0" collapsed="false">
      <c r="A2208" s="8" t="s">
        <v>3205</v>
      </c>
      <c r="B2208" s="8" t="s">
        <v>3173</v>
      </c>
      <c r="C2208" s="16" t="s">
        <v>21</v>
      </c>
      <c r="D2208" s="10"/>
    </row>
    <row r="2209" s="12" customFormat="true" ht="14.25" hidden="false" customHeight="false" outlineLevel="0" collapsed="false">
      <c r="A2209" s="8" t="s">
        <v>3206</v>
      </c>
      <c r="B2209" s="8" t="s">
        <v>3173</v>
      </c>
      <c r="C2209" s="16" t="s">
        <v>21</v>
      </c>
      <c r="D2209" s="10"/>
    </row>
    <row r="2210" s="12" customFormat="true" ht="14.25" hidden="false" customHeight="false" outlineLevel="0" collapsed="false">
      <c r="A2210" s="8" t="s">
        <v>3207</v>
      </c>
      <c r="B2210" s="8" t="s">
        <v>3173</v>
      </c>
      <c r="C2210" s="16" t="s">
        <v>21</v>
      </c>
      <c r="D2210" s="10"/>
    </row>
    <row r="2211" s="12" customFormat="true" ht="14.25" hidden="false" customHeight="false" outlineLevel="0" collapsed="false">
      <c r="A2211" s="8" t="s">
        <v>3208</v>
      </c>
      <c r="B2211" s="8" t="s">
        <v>3173</v>
      </c>
      <c r="C2211" s="16" t="s">
        <v>3209</v>
      </c>
      <c r="D2211" s="10"/>
    </row>
    <row r="2212" customFormat="false" ht="11.25" hidden="false" customHeight="false" outlineLevel="0" collapsed="false">
      <c r="A2212" s="1" t="s">
        <v>3210</v>
      </c>
      <c r="B2212" s="1" t="s">
        <v>3173</v>
      </c>
      <c r="C2212" s="3" t="s">
        <v>1938</v>
      </c>
      <c r="D2212" s="4" t="s">
        <v>9</v>
      </c>
    </row>
    <row r="2213" s="24" customFormat="true" ht="14.25" hidden="false" customHeight="false" outlineLevel="0" collapsed="false">
      <c r="A2213" s="8" t="s">
        <v>3211</v>
      </c>
      <c r="B2213" s="8" t="s">
        <v>3173</v>
      </c>
      <c r="C2213" s="16" t="s">
        <v>21</v>
      </c>
      <c r="D2213" s="10"/>
    </row>
    <row r="2214" s="12" customFormat="true" ht="14.25" hidden="false" customHeight="false" outlineLevel="0" collapsed="false">
      <c r="A2214" s="8" t="s">
        <v>3211</v>
      </c>
      <c r="B2214" s="8" t="s">
        <v>3173</v>
      </c>
      <c r="C2214" s="9" t="s">
        <v>762</v>
      </c>
      <c r="D2214" s="10" t="s">
        <v>354</v>
      </c>
      <c r="E2214" s="11"/>
      <c r="F2214" s="8"/>
      <c r="H2214" s="13"/>
      <c r="I2214" s="14"/>
      <c r="L2214" s="14"/>
    </row>
    <row r="2215" customFormat="false" ht="11.25" hidden="false" customHeight="false" outlineLevel="0" collapsed="false">
      <c r="A2215" s="8" t="s">
        <v>3212</v>
      </c>
      <c r="B2215" s="8" t="s">
        <v>3173</v>
      </c>
      <c r="C2215" s="16" t="s">
        <v>52</v>
      </c>
      <c r="D2215" s="10"/>
    </row>
    <row r="2216" customFormat="false" ht="11.25" hidden="false" customHeight="false" outlineLevel="0" collapsed="false">
      <c r="A2216" s="25" t="s">
        <v>3213</v>
      </c>
      <c r="B2216" s="1" t="s">
        <v>3173</v>
      </c>
      <c r="C2216" s="3" t="s">
        <v>618</v>
      </c>
    </row>
    <row r="2217" s="8" customFormat="true" ht="11.25" hidden="false" customHeight="false" outlineLevel="0" collapsed="false">
      <c r="A2217" s="1" t="s">
        <v>3214</v>
      </c>
      <c r="B2217" s="1" t="s">
        <v>3173</v>
      </c>
      <c r="C2217" s="3"/>
      <c r="D2217" s="4"/>
    </row>
    <row r="2218" customFormat="false" ht="11.25" hidden="false" customHeight="false" outlineLevel="0" collapsed="false">
      <c r="A2218" s="8" t="s">
        <v>3215</v>
      </c>
      <c r="B2218" s="8" t="s">
        <v>3173</v>
      </c>
      <c r="C2218" s="16" t="s">
        <v>2946</v>
      </c>
      <c r="D2218" s="10" t="s">
        <v>9</v>
      </c>
    </row>
    <row r="2219" s="12" customFormat="true" ht="14.25" hidden="false" customHeight="false" outlineLevel="0" collapsed="false">
      <c r="A2219" s="8" t="s">
        <v>3216</v>
      </c>
      <c r="B2219" s="8" t="s">
        <v>3173</v>
      </c>
      <c r="C2219" s="16" t="s">
        <v>21</v>
      </c>
      <c r="D2219" s="10"/>
    </row>
    <row r="2220" s="12" customFormat="true" ht="14.25" hidden="false" customHeight="false" outlineLevel="0" collapsed="false">
      <c r="A2220" s="8" t="s">
        <v>3217</v>
      </c>
      <c r="B2220" s="8" t="s">
        <v>3173</v>
      </c>
      <c r="C2220" s="16" t="s">
        <v>66</v>
      </c>
      <c r="D2220" s="10"/>
    </row>
    <row r="2221" s="12" customFormat="true" ht="14.25" hidden="false" customHeight="false" outlineLevel="0" collapsed="false">
      <c r="A2221" s="8" t="s">
        <v>3218</v>
      </c>
      <c r="B2221" s="8" t="s">
        <v>3173</v>
      </c>
      <c r="C2221" s="16" t="s">
        <v>66</v>
      </c>
      <c r="D2221" s="10"/>
    </row>
    <row r="2222" s="12" customFormat="true" ht="14.25" hidden="false" customHeight="false" outlineLevel="0" collapsed="false">
      <c r="A2222" s="8" t="s">
        <v>3219</v>
      </c>
      <c r="B2222" s="8" t="s">
        <v>3173</v>
      </c>
      <c r="C2222" s="16" t="s">
        <v>18</v>
      </c>
      <c r="D2222" s="10"/>
    </row>
    <row r="2223" s="12" customFormat="true" ht="14.25" hidden="false" customHeight="false" outlineLevel="0" collapsed="false">
      <c r="A2223" s="8" t="s">
        <v>3220</v>
      </c>
      <c r="B2223" s="8" t="s">
        <v>3173</v>
      </c>
      <c r="C2223" s="9" t="s">
        <v>21</v>
      </c>
      <c r="D2223" s="10"/>
      <c r="E2223" s="11"/>
      <c r="F2223" s="8"/>
      <c r="H2223" s="13"/>
      <c r="I2223" s="14"/>
      <c r="L2223" s="14"/>
    </row>
    <row r="2224" customFormat="false" ht="11.25" hidden="false" customHeight="false" outlineLevel="0" collapsed="false">
      <c r="A2224" s="1" t="s">
        <v>3221</v>
      </c>
      <c r="B2224" s="1" t="s">
        <v>3173</v>
      </c>
      <c r="C2224" s="3" t="s">
        <v>137</v>
      </c>
      <c r="D2224" s="4" t="s">
        <v>9</v>
      </c>
    </row>
    <row r="2225" s="12" customFormat="true" ht="14.25" hidden="false" customHeight="false" outlineLevel="0" collapsed="false">
      <c r="A2225" s="33" t="s">
        <v>3222</v>
      </c>
      <c r="B2225" s="8" t="s">
        <v>3173</v>
      </c>
      <c r="C2225" s="16" t="s">
        <v>21</v>
      </c>
      <c r="D2225" s="10"/>
    </row>
    <row r="2226" customFormat="false" ht="33.75" hidden="false" customHeight="false" outlineLevel="0" collapsed="false">
      <c r="A2226" s="8" t="s">
        <v>3223</v>
      </c>
      <c r="B2226" s="8" t="s">
        <v>3173</v>
      </c>
      <c r="C2226" s="16" t="s">
        <v>21</v>
      </c>
      <c r="D2226" s="10"/>
    </row>
    <row r="2227" s="12" customFormat="true" ht="14.25" hidden="false" customHeight="false" outlineLevel="0" collapsed="false">
      <c r="A2227" s="8" t="s">
        <v>3224</v>
      </c>
      <c r="B2227" s="8" t="s">
        <v>3173</v>
      </c>
      <c r="C2227" s="16" t="s">
        <v>21</v>
      </c>
      <c r="D2227" s="10"/>
    </row>
    <row r="2228" s="12" customFormat="true" ht="14.25" hidden="false" customHeight="false" outlineLevel="0" collapsed="false">
      <c r="A2228" s="8" t="s">
        <v>3225</v>
      </c>
      <c r="B2228" s="8" t="s">
        <v>3173</v>
      </c>
      <c r="C2228" s="16" t="s">
        <v>21</v>
      </c>
      <c r="D2228" s="10"/>
    </row>
    <row r="2229" s="12" customFormat="true" ht="14.25" hidden="false" customHeight="false" outlineLevel="0" collapsed="false">
      <c r="A2229" s="1" t="s">
        <v>3226</v>
      </c>
      <c r="B2229" s="1" t="s">
        <v>3173</v>
      </c>
      <c r="C2229" s="3" t="s">
        <v>82</v>
      </c>
      <c r="D2229" s="24"/>
    </row>
    <row r="2230" customFormat="false" ht="11.25" hidden="false" customHeight="false" outlineLevel="0" collapsed="false">
      <c r="A2230" s="8" t="s">
        <v>3227</v>
      </c>
      <c r="B2230" s="8" t="s">
        <v>3173</v>
      </c>
      <c r="C2230" s="16" t="s">
        <v>15</v>
      </c>
      <c r="D2230" s="10" t="s">
        <v>9</v>
      </c>
    </row>
    <row r="2231" s="24" customFormat="true" ht="14.25" hidden="false" customHeight="false" outlineLevel="0" collapsed="false">
      <c r="A2231" s="8" t="s">
        <v>3228</v>
      </c>
      <c r="B2231" s="8" t="s">
        <v>3173</v>
      </c>
      <c r="C2231" s="16" t="s">
        <v>21</v>
      </c>
      <c r="D2231" s="10"/>
    </row>
    <row r="2232" s="24" customFormat="true" ht="14.25" hidden="false" customHeight="false" outlineLevel="0" collapsed="false">
      <c r="A2232" s="8" t="s">
        <v>3229</v>
      </c>
      <c r="B2232" s="8" t="s">
        <v>3173</v>
      </c>
      <c r="C2232" s="16" t="s">
        <v>21</v>
      </c>
      <c r="D2232" s="10"/>
    </row>
    <row r="2233" s="12" customFormat="true" ht="14.25" hidden="false" customHeight="false" outlineLevel="0" collapsed="false">
      <c r="A2233" s="8" t="s">
        <v>3229</v>
      </c>
      <c r="B2233" s="8" t="s">
        <v>3173</v>
      </c>
      <c r="C2233" s="9" t="s">
        <v>5</v>
      </c>
      <c r="D2233" s="10"/>
      <c r="E2233" s="42"/>
      <c r="H2233" s="13"/>
      <c r="I2233" s="14"/>
    </row>
    <row r="2234" s="12" customFormat="true" ht="14.25" hidden="false" customHeight="false" outlineLevel="0" collapsed="false">
      <c r="A2234" s="8" t="s">
        <v>3230</v>
      </c>
      <c r="B2234" s="8" t="s">
        <v>3173</v>
      </c>
      <c r="C2234" s="16" t="s">
        <v>21</v>
      </c>
      <c r="D2234" s="10"/>
    </row>
    <row r="2235" customFormat="false" ht="11.25" hidden="false" customHeight="false" outlineLevel="0" collapsed="false">
      <c r="A2235" s="1" t="s">
        <v>3231</v>
      </c>
      <c r="B2235" s="1" t="s">
        <v>3173</v>
      </c>
      <c r="C2235" s="3" t="s">
        <v>137</v>
      </c>
      <c r="D2235" s="4" t="s">
        <v>9</v>
      </c>
    </row>
    <row r="2236" customFormat="false" ht="11.25" hidden="false" customHeight="false" outlineLevel="0" collapsed="false">
      <c r="A2236" s="8" t="s">
        <v>3232</v>
      </c>
      <c r="B2236" s="8" t="s">
        <v>3173</v>
      </c>
      <c r="C2236" s="16" t="s">
        <v>66</v>
      </c>
      <c r="D2236" s="10"/>
    </row>
    <row r="2237" customFormat="false" ht="11.25" hidden="false" customHeight="false" outlineLevel="0" collapsed="false">
      <c r="A2237" s="8" t="s">
        <v>3233</v>
      </c>
      <c r="B2237" s="8" t="s">
        <v>3173</v>
      </c>
      <c r="C2237" s="16" t="s">
        <v>21</v>
      </c>
      <c r="D2237" s="10"/>
    </row>
    <row r="2238" s="12" customFormat="true" ht="14.25" hidden="false" customHeight="false" outlineLevel="0" collapsed="false">
      <c r="A2238" s="8" t="s">
        <v>3234</v>
      </c>
      <c r="B2238" s="8" t="s">
        <v>3173</v>
      </c>
      <c r="C2238" s="9" t="s">
        <v>21</v>
      </c>
      <c r="D2238" s="10"/>
      <c r="E2238" s="11"/>
      <c r="F2238" s="8"/>
      <c r="H2238" s="13"/>
      <c r="I2238" s="14"/>
      <c r="L2238" s="14"/>
    </row>
    <row r="2239" s="12" customFormat="true" ht="14.25" hidden="false" customHeight="false" outlineLevel="0" collapsed="false">
      <c r="A2239" s="8" t="s">
        <v>3235</v>
      </c>
      <c r="B2239" s="8" t="s">
        <v>3173</v>
      </c>
      <c r="C2239" s="16" t="s">
        <v>52</v>
      </c>
      <c r="D2239" s="10"/>
    </row>
    <row r="2240" s="24" customFormat="true" ht="14.25" hidden="false" customHeight="false" outlineLevel="0" collapsed="false">
      <c r="A2240" s="8" t="s">
        <v>3236</v>
      </c>
      <c r="B2240" s="8" t="s">
        <v>3173</v>
      </c>
      <c r="C2240" s="16" t="s">
        <v>5</v>
      </c>
      <c r="D2240" s="10"/>
    </row>
    <row r="2241" s="24" customFormat="true" ht="14.25" hidden="false" customHeight="false" outlineLevel="0" collapsed="false">
      <c r="A2241" s="8" t="s">
        <v>3237</v>
      </c>
      <c r="B2241" s="8" t="s">
        <v>3173</v>
      </c>
      <c r="C2241" s="16" t="s">
        <v>21</v>
      </c>
      <c r="D2241" s="10"/>
    </row>
    <row r="2242" s="12" customFormat="true" ht="14.25" hidden="false" customHeight="false" outlineLevel="0" collapsed="false">
      <c r="A2242" s="8" t="s">
        <v>3238</v>
      </c>
      <c r="B2242" s="8" t="s">
        <v>3173</v>
      </c>
      <c r="C2242" s="16" t="s">
        <v>3239</v>
      </c>
      <c r="D2242" s="10"/>
    </row>
    <row r="2243" s="12" customFormat="true" ht="14.25" hidden="false" customHeight="false" outlineLevel="0" collapsed="false">
      <c r="A2243" s="8" t="s">
        <v>3240</v>
      </c>
      <c r="B2243" s="8" t="s">
        <v>3173</v>
      </c>
      <c r="C2243" s="16" t="s">
        <v>21</v>
      </c>
      <c r="D2243" s="10"/>
    </row>
    <row r="2244" customFormat="false" ht="11.25" hidden="false" customHeight="false" outlineLevel="0" collapsed="false">
      <c r="A2244" s="8" t="s">
        <v>3241</v>
      </c>
      <c r="B2244" s="8" t="s">
        <v>3173</v>
      </c>
      <c r="C2244" s="16"/>
      <c r="D2244" s="10"/>
    </row>
    <row r="2245" s="12" customFormat="true" ht="14.25" hidden="false" customHeight="false" outlineLevel="0" collapsed="false">
      <c r="A2245" s="8" t="s">
        <v>3242</v>
      </c>
      <c r="B2245" s="8" t="s">
        <v>3243</v>
      </c>
      <c r="C2245" s="16" t="s">
        <v>52</v>
      </c>
      <c r="D2245" s="10"/>
    </row>
    <row r="2246" s="27" customFormat="true" ht="12.75" hidden="false" customHeight="false" outlineLevel="0" collapsed="false">
      <c r="A2246" s="27" t="s">
        <v>3244</v>
      </c>
      <c r="B2246" s="27" t="s">
        <v>3245</v>
      </c>
      <c r="C2246" s="28" t="s">
        <v>424</v>
      </c>
      <c r="D2246" s="29" t="s">
        <v>39</v>
      </c>
      <c r="E2246" s="30"/>
      <c r="F2246" s="31"/>
      <c r="H2246" s="32"/>
    </row>
    <row r="2247" customFormat="false" ht="11.25" hidden="false" customHeight="false" outlineLevel="0" collapsed="false">
      <c r="A2247" s="1" t="s">
        <v>3246</v>
      </c>
      <c r="B2247" s="1" t="s">
        <v>3247</v>
      </c>
      <c r="C2247" s="3" t="s">
        <v>762</v>
      </c>
    </row>
    <row r="2248" s="12" customFormat="true" ht="14.25" hidden="false" customHeight="false" outlineLevel="0" collapsed="false">
      <c r="A2248" s="8" t="s">
        <v>3248</v>
      </c>
      <c r="B2248" s="8" t="s">
        <v>3249</v>
      </c>
      <c r="C2248" s="9" t="s">
        <v>66</v>
      </c>
      <c r="D2248" s="10"/>
      <c r="E2248" s="11"/>
      <c r="F2248" s="8"/>
      <c r="H2248" s="13"/>
      <c r="I2248" s="14"/>
      <c r="L2248" s="14"/>
    </row>
    <row r="2249" s="12" customFormat="true" ht="14.25" hidden="false" customHeight="false" outlineLevel="0" collapsed="false">
      <c r="A2249" s="8" t="s">
        <v>3250</v>
      </c>
      <c r="B2249" s="8" t="s">
        <v>3251</v>
      </c>
      <c r="C2249" s="9" t="s">
        <v>1291</v>
      </c>
      <c r="D2249" s="10" t="s">
        <v>319</v>
      </c>
      <c r="E2249" s="11"/>
      <c r="F2249" s="8"/>
      <c r="H2249" s="13"/>
      <c r="I2249" s="14"/>
      <c r="L2249" s="14"/>
    </row>
    <row r="2250" s="12" customFormat="true" ht="14.25" hidden="false" customHeight="false" outlineLevel="0" collapsed="false">
      <c r="A2250" s="8" t="s">
        <v>3252</v>
      </c>
      <c r="B2250" s="8" t="s">
        <v>3253</v>
      </c>
      <c r="C2250" s="9" t="s">
        <v>3254</v>
      </c>
      <c r="D2250" s="10" t="s">
        <v>9</v>
      </c>
      <c r="E2250" s="11"/>
      <c r="F2250" s="8"/>
      <c r="H2250" s="13"/>
      <c r="I2250" s="14"/>
      <c r="L2250" s="14"/>
    </row>
    <row r="2251" s="12" customFormat="true" ht="14.25" hidden="false" customHeight="false" outlineLevel="0" collapsed="false">
      <c r="A2251" s="8" t="s">
        <v>3252</v>
      </c>
      <c r="B2251" s="8" t="s">
        <v>3253</v>
      </c>
      <c r="C2251" s="9" t="s">
        <v>3254</v>
      </c>
      <c r="D2251" s="10" t="s">
        <v>9</v>
      </c>
      <c r="E2251" s="11"/>
      <c r="F2251" s="8"/>
      <c r="H2251" s="13"/>
      <c r="I2251" s="14"/>
      <c r="L2251" s="14"/>
    </row>
    <row r="2252" s="12" customFormat="true" ht="14.25" hidden="false" customHeight="false" outlineLevel="0" collapsed="false">
      <c r="A2252" s="8" t="s">
        <v>3255</v>
      </c>
      <c r="B2252" s="8" t="s">
        <v>3256</v>
      </c>
      <c r="C2252" s="9" t="s">
        <v>52</v>
      </c>
      <c r="D2252" s="10"/>
      <c r="E2252" s="11"/>
      <c r="F2252" s="8"/>
      <c r="H2252" s="13"/>
      <c r="I2252" s="14"/>
      <c r="L2252" s="14"/>
    </row>
    <row r="2253" s="12" customFormat="true" ht="14.25" hidden="false" customHeight="false" outlineLevel="0" collapsed="false">
      <c r="A2253" s="8" t="s">
        <v>3257</v>
      </c>
      <c r="B2253" s="8" t="s">
        <v>3258</v>
      </c>
      <c r="C2253" s="9" t="s">
        <v>52</v>
      </c>
      <c r="D2253" s="10"/>
      <c r="E2253" s="11"/>
      <c r="F2253" s="8"/>
      <c r="H2253" s="13"/>
      <c r="I2253" s="14"/>
      <c r="L2253" s="14"/>
    </row>
    <row r="2254" s="12" customFormat="true" ht="22.5" hidden="false" customHeight="false" outlineLevel="0" collapsed="false">
      <c r="A2254" s="8" t="s">
        <v>3259</v>
      </c>
      <c r="B2254" s="8" t="s">
        <v>3260</v>
      </c>
      <c r="C2254" s="16" t="s">
        <v>3261</v>
      </c>
      <c r="D2254" s="10" t="s">
        <v>2453</v>
      </c>
    </row>
    <row r="2255" s="27" customFormat="true" ht="12.75" hidden="false" customHeight="false" outlineLevel="0" collapsed="false">
      <c r="A2255" s="27" t="s">
        <v>3262</v>
      </c>
      <c r="B2255" s="27" t="s">
        <v>3263</v>
      </c>
      <c r="C2255" s="28" t="s">
        <v>498</v>
      </c>
      <c r="D2255" s="29" t="s">
        <v>285</v>
      </c>
      <c r="E2255" s="30"/>
      <c r="F2255" s="31"/>
      <c r="H2255" s="32"/>
    </row>
    <row r="2256" s="12" customFormat="true" ht="14.25" hidden="false" customHeight="false" outlineLevel="0" collapsed="false">
      <c r="A2256" s="8" t="s">
        <v>3264</v>
      </c>
      <c r="B2256" s="16" t="s">
        <v>3265</v>
      </c>
      <c r="C2256" s="9" t="s">
        <v>5</v>
      </c>
      <c r="D2256" s="10"/>
      <c r="E2256" s="42"/>
      <c r="H2256" s="13"/>
      <c r="I2256" s="14"/>
    </row>
    <row r="2257" s="12" customFormat="true" ht="14.25" hidden="false" customHeight="false" outlineLevel="0" collapsed="false">
      <c r="A2257" s="8" t="s">
        <v>3266</v>
      </c>
      <c r="B2257" s="9" t="s">
        <v>3267</v>
      </c>
      <c r="C2257" s="8" t="s">
        <v>5</v>
      </c>
      <c r="D2257" s="10"/>
      <c r="E2257" s="11"/>
      <c r="F2257" s="8"/>
      <c r="H2257" s="13"/>
      <c r="I2257" s="14"/>
      <c r="L2257" s="14"/>
    </row>
    <row r="2258" s="12" customFormat="true" ht="14.25" hidden="false" customHeight="false" outlineLevel="0" collapsed="false">
      <c r="A2258" s="8" t="s">
        <v>3268</v>
      </c>
      <c r="B2258" s="8" t="s">
        <v>3269</v>
      </c>
      <c r="C2258" s="9" t="s">
        <v>690</v>
      </c>
      <c r="D2258" s="10"/>
      <c r="E2258" s="11"/>
      <c r="F2258" s="8"/>
      <c r="H2258" s="13"/>
      <c r="I2258" s="14"/>
      <c r="L2258" s="14"/>
    </row>
    <row r="2259" s="12" customFormat="true" ht="14.25" hidden="false" customHeight="false" outlineLevel="0" collapsed="false">
      <c r="A2259" s="8" t="s">
        <v>3268</v>
      </c>
      <c r="B2259" s="8" t="s">
        <v>3269</v>
      </c>
      <c r="C2259" s="9" t="s">
        <v>690</v>
      </c>
      <c r="D2259" s="10"/>
      <c r="E2259" s="11"/>
      <c r="F2259" s="8"/>
      <c r="H2259" s="13"/>
      <c r="I2259" s="14"/>
      <c r="L2259" s="14"/>
    </row>
    <row r="2260" s="12" customFormat="true" ht="14.25" hidden="false" customHeight="false" outlineLevel="0" collapsed="false">
      <c r="A2260" s="8" t="s">
        <v>3270</v>
      </c>
      <c r="B2260" s="8" t="s">
        <v>3271</v>
      </c>
      <c r="C2260" s="16" t="s">
        <v>3272</v>
      </c>
      <c r="D2260" s="10"/>
    </row>
    <row r="2261" s="27" customFormat="true" ht="12.75" hidden="false" customHeight="false" outlineLevel="0" collapsed="false">
      <c r="A2261" s="27" t="s">
        <v>3273</v>
      </c>
      <c r="B2261" s="27" t="s">
        <v>3274</v>
      </c>
      <c r="C2261" s="28" t="s">
        <v>3275</v>
      </c>
      <c r="D2261" s="29" t="s">
        <v>3276</v>
      </c>
      <c r="E2261" s="30"/>
      <c r="F2261" s="31"/>
      <c r="H2261" s="32"/>
    </row>
    <row r="2262" s="12" customFormat="true" ht="14.25" hidden="false" customHeight="false" outlineLevel="0" collapsed="false">
      <c r="A2262" s="8" t="s">
        <v>3277</v>
      </c>
      <c r="B2262" s="8" t="s">
        <v>3278</v>
      </c>
      <c r="C2262" s="16" t="s">
        <v>137</v>
      </c>
      <c r="D2262" s="10" t="s">
        <v>9</v>
      </c>
    </row>
    <row r="2263" s="12" customFormat="true" ht="14.25" hidden="false" customHeight="false" outlineLevel="0" collapsed="false">
      <c r="A2263" s="8" t="s">
        <v>3279</v>
      </c>
      <c r="B2263" s="8" t="s">
        <v>3280</v>
      </c>
      <c r="C2263" s="16" t="s">
        <v>21</v>
      </c>
      <c r="D2263" s="10"/>
    </row>
    <row r="2264" s="12" customFormat="true" ht="14.25" hidden="false" customHeight="false" outlineLevel="0" collapsed="false">
      <c r="A2264" s="8" t="s">
        <v>3281</v>
      </c>
      <c r="B2264" s="8" t="s">
        <v>3282</v>
      </c>
      <c r="C2264" s="16" t="s">
        <v>21</v>
      </c>
      <c r="D2264" s="10"/>
    </row>
    <row r="2265" customFormat="false" ht="11.25" hidden="false" customHeight="false" outlineLevel="0" collapsed="false">
      <c r="A2265" s="8" t="s">
        <v>3283</v>
      </c>
      <c r="B2265" s="8" t="s">
        <v>3282</v>
      </c>
      <c r="C2265" s="16" t="s">
        <v>21</v>
      </c>
      <c r="D2265" s="10"/>
    </row>
    <row r="2266" s="12" customFormat="true" ht="14.25" hidden="false" customHeight="false" outlineLevel="0" collapsed="false">
      <c r="A2266" s="8" t="s">
        <v>3284</v>
      </c>
      <c r="B2266" s="8" t="s">
        <v>3282</v>
      </c>
      <c r="C2266" s="16" t="s">
        <v>21</v>
      </c>
      <c r="D2266" s="10"/>
    </row>
    <row r="2267" s="8" customFormat="true" ht="11.25" hidden="false" customHeight="false" outlineLevel="0" collapsed="false">
      <c r="A2267" s="1" t="s">
        <v>3285</v>
      </c>
      <c r="B2267" s="2" t="s">
        <v>3282</v>
      </c>
      <c r="C2267" s="3" t="s">
        <v>527</v>
      </c>
      <c r="D2267" s="4"/>
    </row>
    <row r="2268" customFormat="false" ht="11.25" hidden="false" customHeight="false" outlineLevel="0" collapsed="false">
      <c r="A2268" s="1" t="s">
        <v>3286</v>
      </c>
      <c r="B2268" s="2" t="s">
        <v>3282</v>
      </c>
      <c r="C2268" s="3" t="s">
        <v>527</v>
      </c>
    </row>
    <row r="2269" s="24" customFormat="true" ht="14.25" hidden="false" customHeight="false" outlineLevel="0" collapsed="false">
      <c r="A2269" s="8" t="s">
        <v>3287</v>
      </c>
      <c r="B2269" s="8" t="s">
        <v>3282</v>
      </c>
      <c r="C2269" s="16" t="s">
        <v>21</v>
      </c>
      <c r="D2269" s="10"/>
    </row>
    <row r="2270" s="12" customFormat="true" ht="14.25" hidden="false" customHeight="false" outlineLevel="0" collapsed="false">
      <c r="A2270" s="8" t="s">
        <v>3288</v>
      </c>
      <c r="B2270" s="8" t="s">
        <v>3282</v>
      </c>
      <c r="C2270" s="16" t="s">
        <v>21</v>
      </c>
      <c r="D2270" s="10"/>
    </row>
    <row r="2271" s="12" customFormat="true" ht="14.25" hidden="false" customHeight="false" outlineLevel="0" collapsed="false">
      <c r="A2271" s="8" t="s">
        <v>3289</v>
      </c>
      <c r="B2271" s="8" t="s">
        <v>3282</v>
      </c>
      <c r="C2271" s="16" t="s">
        <v>165</v>
      </c>
      <c r="D2271" s="10"/>
    </row>
    <row r="2272" s="12" customFormat="true" ht="14.25" hidden="false" customHeight="false" outlineLevel="0" collapsed="false">
      <c r="A2272" s="8" t="s">
        <v>3290</v>
      </c>
      <c r="B2272" s="8" t="s">
        <v>3282</v>
      </c>
      <c r="C2272" s="9" t="s">
        <v>5</v>
      </c>
      <c r="D2272" s="10"/>
      <c r="E2272" s="42"/>
      <c r="H2272" s="13"/>
      <c r="I2272" s="14"/>
    </row>
    <row r="2273" s="12" customFormat="true" ht="14.25" hidden="false" customHeight="false" outlineLevel="0" collapsed="false">
      <c r="A2273" s="8" t="s">
        <v>3291</v>
      </c>
      <c r="B2273" s="8" t="s">
        <v>3282</v>
      </c>
      <c r="C2273" s="16" t="s">
        <v>21</v>
      </c>
      <c r="D2273" s="10"/>
    </row>
    <row r="2274" s="12" customFormat="true" ht="14.25" hidden="false" customHeight="false" outlineLevel="0" collapsed="false">
      <c r="A2274" s="8" t="s">
        <v>3292</v>
      </c>
      <c r="B2274" s="8" t="s">
        <v>3282</v>
      </c>
      <c r="C2274" s="16" t="s">
        <v>3293</v>
      </c>
      <c r="D2274" s="10"/>
    </row>
    <row r="2275" s="12" customFormat="true" ht="14.25" hidden="false" customHeight="false" outlineLevel="0" collapsed="false">
      <c r="A2275" s="8" t="s">
        <v>3294</v>
      </c>
      <c r="B2275" s="8" t="s">
        <v>3282</v>
      </c>
      <c r="C2275" s="16" t="s">
        <v>21</v>
      </c>
      <c r="D2275" s="10"/>
    </row>
    <row r="2276" s="12" customFormat="true" ht="14.25" hidden="false" customHeight="false" outlineLevel="0" collapsed="false">
      <c r="A2276" s="8" t="s">
        <v>3295</v>
      </c>
      <c r="B2276" s="8" t="s">
        <v>3282</v>
      </c>
      <c r="C2276" s="16" t="s">
        <v>21</v>
      </c>
      <c r="D2276" s="10"/>
    </row>
    <row r="2277" s="12" customFormat="true" ht="14.25" hidden="false" customHeight="false" outlineLevel="0" collapsed="false">
      <c r="A2277" s="1" t="s">
        <v>3296</v>
      </c>
      <c r="B2277" s="2" t="s">
        <v>3282</v>
      </c>
      <c r="C2277" s="3" t="s">
        <v>762</v>
      </c>
      <c r="D2277" s="4"/>
    </row>
    <row r="2278" s="12" customFormat="true" ht="14.25" hidden="false" customHeight="false" outlineLevel="0" collapsed="false">
      <c r="A2278" s="8" t="s">
        <v>3296</v>
      </c>
      <c r="B2278" s="8" t="s">
        <v>3282</v>
      </c>
      <c r="C2278" s="16" t="s">
        <v>5</v>
      </c>
      <c r="D2278" s="10"/>
    </row>
    <row r="2279" s="12" customFormat="true" ht="14.25" hidden="false" customHeight="false" outlineLevel="0" collapsed="false">
      <c r="A2279" s="8" t="s">
        <v>3297</v>
      </c>
      <c r="B2279" s="8" t="s">
        <v>3282</v>
      </c>
      <c r="C2279" s="16" t="s">
        <v>21</v>
      </c>
      <c r="D2279" s="10"/>
    </row>
    <row r="2280" customFormat="false" ht="11.25" hidden="false" customHeight="false" outlineLevel="0" collapsed="false">
      <c r="A2280" s="1" t="s">
        <v>3298</v>
      </c>
      <c r="B2280" s="2" t="s">
        <v>3282</v>
      </c>
      <c r="C2280" s="3" t="s">
        <v>527</v>
      </c>
    </row>
    <row r="2281" s="12" customFormat="true" ht="14.25" hidden="false" customHeight="false" outlineLevel="0" collapsed="false">
      <c r="A2281" s="8" t="s">
        <v>3299</v>
      </c>
      <c r="B2281" s="8" t="s">
        <v>3282</v>
      </c>
      <c r="C2281" s="9" t="s">
        <v>52</v>
      </c>
      <c r="D2281" s="10"/>
      <c r="E2281" s="11"/>
      <c r="F2281" s="8"/>
      <c r="H2281" s="13"/>
      <c r="I2281" s="14"/>
      <c r="L2281" s="14"/>
    </row>
    <row r="2282" s="12" customFormat="true" ht="14.25" hidden="false" customHeight="false" outlineLevel="0" collapsed="false">
      <c r="A2282" s="8" t="s">
        <v>3300</v>
      </c>
      <c r="B2282" s="8" t="s">
        <v>3282</v>
      </c>
      <c r="C2282" s="9" t="s">
        <v>21</v>
      </c>
      <c r="D2282" s="10"/>
      <c r="E2282" s="11"/>
      <c r="F2282" s="8"/>
      <c r="H2282" s="13"/>
      <c r="I2282" s="14"/>
      <c r="L2282" s="14"/>
    </row>
    <row r="2283" customFormat="false" ht="33.75" hidden="false" customHeight="false" outlineLevel="0" collapsed="false">
      <c r="A2283" s="1" t="s">
        <v>3301</v>
      </c>
      <c r="B2283" s="2" t="s">
        <v>3282</v>
      </c>
      <c r="C2283" s="3" t="s">
        <v>245</v>
      </c>
    </row>
    <row r="2284" s="12" customFormat="true" ht="14.25" hidden="false" customHeight="false" outlineLevel="0" collapsed="false">
      <c r="A2284" s="8" t="s">
        <v>3302</v>
      </c>
      <c r="B2284" s="8" t="s">
        <v>3282</v>
      </c>
      <c r="C2284" s="9" t="s">
        <v>21</v>
      </c>
      <c r="D2284" s="10"/>
      <c r="E2284" s="11"/>
      <c r="F2284" s="8"/>
      <c r="H2284" s="13"/>
      <c r="I2284" s="14"/>
      <c r="L2284" s="14"/>
    </row>
    <row r="2285" s="12" customFormat="true" ht="14.25" hidden="false" customHeight="false" outlineLevel="0" collapsed="false">
      <c r="A2285" s="8" t="s">
        <v>3303</v>
      </c>
      <c r="B2285" s="8" t="s">
        <v>3282</v>
      </c>
      <c r="C2285" s="9" t="s">
        <v>21</v>
      </c>
      <c r="D2285" s="10"/>
      <c r="E2285" s="11"/>
      <c r="F2285" s="8"/>
      <c r="G2285" s="15"/>
      <c r="H2285" s="13"/>
      <c r="I2285" s="14"/>
      <c r="L2285" s="14"/>
    </row>
    <row r="2286" s="12" customFormat="true" ht="14.25" hidden="false" customHeight="false" outlineLevel="0" collapsed="false">
      <c r="A2286" s="8" t="s">
        <v>3304</v>
      </c>
      <c r="B2286" s="8" t="s">
        <v>3282</v>
      </c>
      <c r="C2286" s="16" t="s">
        <v>21</v>
      </c>
      <c r="D2286" s="10"/>
    </row>
    <row r="2287" s="8" customFormat="true" ht="11.25" hidden="false" customHeight="false" outlineLevel="0" collapsed="false">
      <c r="A2287" s="8" t="s">
        <v>3305</v>
      </c>
      <c r="B2287" s="8" t="s">
        <v>3282</v>
      </c>
      <c r="C2287" s="16" t="s">
        <v>21</v>
      </c>
      <c r="D2287" s="10"/>
    </row>
    <row r="2288" s="12" customFormat="true" ht="14.25" hidden="false" customHeight="false" outlineLevel="0" collapsed="false">
      <c r="A2288" s="8" t="s">
        <v>3306</v>
      </c>
      <c r="B2288" s="8" t="s">
        <v>3282</v>
      </c>
      <c r="C2288" s="16" t="s">
        <v>21</v>
      </c>
      <c r="D2288" s="10"/>
    </row>
    <row r="2289" customFormat="false" ht="11.25" hidden="false" customHeight="false" outlineLevel="0" collapsed="false">
      <c r="A2289" s="1" t="s">
        <v>3307</v>
      </c>
      <c r="B2289" s="2" t="s">
        <v>3282</v>
      </c>
      <c r="C2289" s="3" t="s">
        <v>80</v>
      </c>
    </row>
    <row r="2290" s="12" customFormat="true" ht="14.25" hidden="false" customHeight="false" outlineLevel="0" collapsed="false">
      <c r="A2290" s="8" t="s">
        <v>3308</v>
      </c>
      <c r="B2290" s="8" t="s">
        <v>3282</v>
      </c>
      <c r="C2290" s="16" t="s">
        <v>21</v>
      </c>
      <c r="D2290" s="10"/>
    </row>
    <row r="2291" s="12" customFormat="true" ht="14.25" hidden="false" customHeight="false" outlineLevel="0" collapsed="false">
      <c r="A2291" s="8" t="s">
        <v>3309</v>
      </c>
      <c r="B2291" s="8" t="s">
        <v>3282</v>
      </c>
      <c r="C2291" s="16" t="s">
        <v>52</v>
      </c>
      <c r="D2291" s="10"/>
    </row>
    <row r="2292" s="12" customFormat="true" ht="14.25" hidden="false" customHeight="false" outlineLevel="0" collapsed="false">
      <c r="A2292" s="1" t="s">
        <v>3310</v>
      </c>
      <c r="B2292" s="2" t="s">
        <v>3282</v>
      </c>
      <c r="C2292" s="3" t="s">
        <v>108</v>
      </c>
      <c r="D2292" s="4" t="s">
        <v>9</v>
      </c>
    </row>
    <row r="2293" customFormat="false" ht="11.25" hidden="false" customHeight="false" outlineLevel="0" collapsed="false">
      <c r="A2293" s="1" t="s">
        <v>3311</v>
      </c>
      <c r="B2293" s="2" t="s">
        <v>3282</v>
      </c>
      <c r="C2293" s="3" t="s">
        <v>108</v>
      </c>
      <c r="D2293" s="4" t="s">
        <v>9</v>
      </c>
    </row>
    <row r="2294" s="12" customFormat="true" ht="14.25" hidden="false" customHeight="false" outlineLevel="0" collapsed="false">
      <c r="A2294" s="8" t="s">
        <v>3312</v>
      </c>
      <c r="B2294" s="8" t="s">
        <v>3282</v>
      </c>
      <c r="C2294" s="16" t="s">
        <v>21</v>
      </c>
      <c r="D2294" s="10"/>
    </row>
    <row r="2295" customFormat="false" ht="11.25" hidden="false" customHeight="false" outlineLevel="0" collapsed="false">
      <c r="A2295" s="1" t="s">
        <v>3313</v>
      </c>
      <c r="B2295" s="1" t="s">
        <v>3282</v>
      </c>
      <c r="C2295" s="3" t="s">
        <v>52</v>
      </c>
    </row>
    <row r="2296" s="12" customFormat="true" ht="14.25" hidden="false" customHeight="false" outlineLevel="0" collapsed="false">
      <c r="A2296" s="8" t="s">
        <v>3314</v>
      </c>
      <c r="B2296" s="8" t="s">
        <v>3282</v>
      </c>
      <c r="C2296" s="16" t="s">
        <v>21</v>
      </c>
      <c r="D2296" s="10"/>
    </row>
    <row r="2297" customFormat="false" ht="11.25" hidden="false" customHeight="false" outlineLevel="0" collapsed="false">
      <c r="A2297" s="25" t="s">
        <v>3315</v>
      </c>
      <c r="B2297" s="2" t="s">
        <v>3282</v>
      </c>
      <c r="C2297" s="3" t="s">
        <v>3316</v>
      </c>
    </row>
    <row r="2298" s="24" customFormat="true" ht="14.25" hidden="false" customHeight="false" outlineLevel="0" collapsed="false">
      <c r="A2298" s="1" t="s">
        <v>3317</v>
      </c>
      <c r="B2298" s="2" t="s">
        <v>3282</v>
      </c>
      <c r="C2298" s="3" t="s">
        <v>245</v>
      </c>
      <c r="D2298" s="4"/>
    </row>
    <row r="2299" s="12" customFormat="true" ht="14.25" hidden="false" customHeight="false" outlineLevel="0" collapsed="false">
      <c r="A2299" s="8" t="s">
        <v>3318</v>
      </c>
      <c r="B2299" s="8" t="s">
        <v>3282</v>
      </c>
      <c r="C2299" s="9" t="s">
        <v>21</v>
      </c>
      <c r="D2299" s="10"/>
      <c r="E2299" s="11"/>
      <c r="F2299" s="8"/>
      <c r="H2299" s="13"/>
      <c r="I2299" s="14"/>
      <c r="L2299" s="14"/>
    </row>
    <row r="2300" customFormat="false" ht="11.25" hidden="false" customHeight="false" outlineLevel="0" collapsed="false">
      <c r="A2300" s="25" t="s">
        <v>3319</v>
      </c>
      <c r="B2300" s="8" t="s">
        <v>3282</v>
      </c>
      <c r="C2300" s="16" t="s">
        <v>52</v>
      </c>
      <c r="D2300" s="10"/>
    </row>
    <row r="2301" s="12" customFormat="true" ht="14.25" hidden="false" customHeight="false" outlineLevel="0" collapsed="false">
      <c r="A2301" s="1" t="s">
        <v>3320</v>
      </c>
      <c r="B2301" s="2" t="s">
        <v>3282</v>
      </c>
      <c r="C2301" s="3" t="s">
        <v>108</v>
      </c>
      <c r="D2301" s="4" t="s">
        <v>9</v>
      </c>
    </row>
    <row r="2302" s="12" customFormat="true" ht="14.25" hidden="false" customHeight="false" outlineLevel="0" collapsed="false">
      <c r="A2302" s="8" t="s">
        <v>3321</v>
      </c>
      <c r="B2302" s="8" t="s">
        <v>3282</v>
      </c>
      <c r="C2302" s="16" t="s">
        <v>21</v>
      </c>
      <c r="D2302" s="10"/>
    </row>
    <row r="2303" s="12" customFormat="true" ht="14.25" hidden="false" customHeight="false" outlineLevel="0" collapsed="false">
      <c r="A2303" s="8" t="s">
        <v>3322</v>
      </c>
      <c r="B2303" s="8" t="s">
        <v>3282</v>
      </c>
      <c r="C2303" s="16" t="s">
        <v>21</v>
      </c>
      <c r="D2303" s="10"/>
    </row>
    <row r="2304" customFormat="false" ht="11.25" hidden="false" customHeight="false" outlineLevel="0" collapsed="false">
      <c r="A2304" s="8" t="s">
        <v>3323</v>
      </c>
      <c r="B2304" s="8" t="s">
        <v>3282</v>
      </c>
      <c r="C2304" s="16" t="s">
        <v>165</v>
      </c>
      <c r="D2304" s="10"/>
    </row>
    <row r="2305" s="12" customFormat="true" ht="14.25" hidden="false" customHeight="false" outlineLevel="0" collapsed="false">
      <c r="A2305" s="8" t="s">
        <v>3324</v>
      </c>
      <c r="B2305" s="8" t="s">
        <v>3282</v>
      </c>
      <c r="C2305" s="16" t="s">
        <v>18</v>
      </c>
      <c r="D2305" s="10"/>
    </row>
    <row r="2306" s="8" customFormat="true" ht="11.25" hidden="false" customHeight="false" outlineLevel="0" collapsed="false">
      <c r="A2306" s="8" t="s">
        <v>3325</v>
      </c>
      <c r="B2306" s="8" t="s">
        <v>3282</v>
      </c>
      <c r="C2306" s="16" t="s">
        <v>21</v>
      </c>
      <c r="D2306" s="10"/>
    </row>
    <row r="2307" customFormat="false" ht="11.25" hidden="false" customHeight="false" outlineLevel="0" collapsed="false">
      <c r="A2307" s="8" t="s">
        <v>3326</v>
      </c>
      <c r="B2307" s="8" t="s">
        <v>3282</v>
      </c>
      <c r="C2307" s="16" t="s">
        <v>21</v>
      </c>
      <c r="D2307" s="10"/>
    </row>
    <row r="2308" s="12" customFormat="true" ht="14.25" hidden="false" customHeight="false" outlineLevel="0" collapsed="false">
      <c r="A2308" s="8" t="s">
        <v>3327</v>
      </c>
      <c r="B2308" s="8" t="s">
        <v>3282</v>
      </c>
      <c r="C2308" s="16"/>
      <c r="D2308" s="10"/>
    </row>
    <row r="2309" s="12" customFormat="true" ht="14.25" hidden="false" customHeight="false" outlineLevel="0" collapsed="false">
      <c r="A2309" s="8" t="s">
        <v>3328</v>
      </c>
      <c r="B2309" s="8" t="s">
        <v>3282</v>
      </c>
      <c r="C2309" s="16" t="s">
        <v>21</v>
      </c>
      <c r="D2309" s="10"/>
    </row>
    <row r="2310" s="12" customFormat="true" ht="14.25" hidden="false" customHeight="false" outlineLevel="0" collapsed="false">
      <c r="A2310" s="8" t="s">
        <v>3329</v>
      </c>
      <c r="B2310" s="8" t="s">
        <v>3282</v>
      </c>
      <c r="C2310" s="16" t="s">
        <v>21</v>
      </c>
      <c r="D2310" s="10"/>
    </row>
    <row r="2311" customFormat="false" ht="11.25" hidden="false" customHeight="false" outlineLevel="0" collapsed="false">
      <c r="A2311" s="25" t="s">
        <v>3330</v>
      </c>
      <c r="B2311" s="8" t="s">
        <v>3282</v>
      </c>
      <c r="C2311" s="16" t="s">
        <v>52</v>
      </c>
      <c r="D2311" s="10"/>
    </row>
    <row r="2312" s="12" customFormat="true" ht="14.25" hidden="false" customHeight="false" outlineLevel="0" collapsed="false">
      <c r="A2312" s="8" t="s">
        <v>3331</v>
      </c>
      <c r="B2312" s="8" t="s">
        <v>3282</v>
      </c>
      <c r="C2312" s="16" t="s">
        <v>21</v>
      </c>
      <c r="D2312" s="10"/>
    </row>
    <row r="2313" s="12" customFormat="true" ht="14.25" hidden="false" customHeight="false" outlineLevel="0" collapsed="false">
      <c r="A2313" s="1" t="s">
        <v>3332</v>
      </c>
      <c r="B2313" s="2" t="s">
        <v>3282</v>
      </c>
      <c r="C2313" s="3" t="s">
        <v>762</v>
      </c>
      <c r="D2313" s="4"/>
    </row>
    <row r="2314" customFormat="false" ht="11.25" hidden="false" customHeight="false" outlineLevel="0" collapsed="false">
      <c r="A2314" s="1" t="s">
        <v>3333</v>
      </c>
      <c r="B2314" s="2" t="s">
        <v>3282</v>
      </c>
      <c r="C2314" s="3" t="s">
        <v>221</v>
      </c>
    </row>
    <row r="2315" s="24" customFormat="true" ht="14.25" hidden="false" customHeight="false" outlineLevel="0" collapsed="false">
      <c r="A2315" s="1" t="s">
        <v>3334</v>
      </c>
      <c r="B2315" s="2" t="s">
        <v>3282</v>
      </c>
      <c r="C2315" s="3" t="s">
        <v>221</v>
      </c>
      <c r="D2315" s="4"/>
    </row>
    <row r="2316" s="12" customFormat="true" ht="14.25" hidden="false" customHeight="false" outlineLevel="0" collapsed="false">
      <c r="A2316" s="8" t="s">
        <v>3335</v>
      </c>
      <c r="B2316" s="8" t="s">
        <v>3282</v>
      </c>
      <c r="C2316" s="9" t="s">
        <v>444</v>
      </c>
      <c r="D2316" s="10"/>
      <c r="E2316" s="11"/>
      <c r="F2316" s="8"/>
      <c r="H2316" s="13"/>
      <c r="I2316" s="14"/>
      <c r="L2316" s="14"/>
    </row>
    <row r="2317" s="12" customFormat="true" ht="14.25" hidden="false" customHeight="false" outlineLevel="0" collapsed="false">
      <c r="A2317" s="8" t="s">
        <v>3336</v>
      </c>
      <c r="B2317" s="8" t="s">
        <v>3282</v>
      </c>
      <c r="C2317" s="9" t="s">
        <v>21</v>
      </c>
      <c r="D2317" s="10"/>
      <c r="E2317" s="11"/>
      <c r="F2317" s="8"/>
      <c r="H2317" s="13"/>
      <c r="I2317" s="14"/>
      <c r="L2317" s="14"/>
    </row>
    <row r="2318" s="12" customFormat="true" ht="14.25" hidden="false" customHeight="false" outlineLevel="0" collapsed="false">
      <c r="A2318" s="8" t="s">
        <v>3337</v>
      </c>
      <c r="B2318" s="8" t="s">
        <v>3282</v>
      </c>
      <c r="C2318" s="9" t="s">
        <v>21</v>
      </c>
      <c r="D2318" s="10"/>
      <c r="E2318" s="11"/>
      <c r="F2318" s="8"/>
      <c r="H2318" s="13"/>
      <c r="I2318" s="14"/>
      <c r="L2318" s="14"/>
    </row>
    <row r="2319" customFormat="false" ht="11.25" hidden="false" customHeight="false" outlineLevel="0" collapsed="false">
      <c r="A2319" s="8" t="s">
        <v>3338</v>
      </c>
      <c r="B2319" s="8" t="s">
        <v>3282</v>
      </c>
      <c r="C2319" s="16" t="s">
        <v>21</v>
      </c>
      <c r="D2319" s="10"/>
    </row>
    <row r="2320" s="12" customFormat="true" ht="14.25" hidden="false" customHeight="false" outlineLevel="0" collapsed="false">
      <c r="A2320" s="8" t="s">
        <v>3339</v>
      </c>
      <c r="B2320" s="8" t="s">
        <v>3282</v>
      </c>
      <c r="C2320" s="16" t="s">
        <v>3340</v>
      </c>
      <c r="D2320" s="10" t="s">
        <v>3341</v>
      </c>
    </row>
    <row r="2321" s="12" customFormat="true" ht="14.25" hidden="false" customHeight="false" outlineLevel="0" collapsed="false">
      <c r="A2321" s="8" t="s">
        <v>3342</v>
      </c>
      <c r="B2321" s="8" t="s">
        <v>3282</v>
      </c>
      <c r="C2321" s="16"/>
      <c r="D2321" s="10"/>
    </row>
    <row r="2322" s="12" customFormat="true" ht="14.25" hidden="false" customHeight="false" outlineLevel="0" collapsed="false">
      <c r="A2322" s="8" t="s">
        <v>3343</v>
      </c>
      <c r="B2322" s="8" t="s">
        <v>3282</v>
      </c>
      <c r="C2322" s="9" t="s">
        <v>21</v>
      </c>
      <c r="D2322" s="10"/>
      <c r="E2322" s="11"/>
      <c r="F2322" s="8"/>
      <c r="H2322" s="13"/>
      <c r="I2322" s="14"/>
      <c r="L2322" s="14"/>
    </row>
    <row r="2323" s="12" customFormat="true" ht="14.25" hidden="false" customHeight="false" outlineLevel="0" collapsed="false">
      <c r="A2323" s="8" t="s">
        <v>3344</v>
      </c>
      <c r="B2323" s="8" t="s">
        <v>3282</v>
      </c>
      <c r="C2323" s="16" t="s">
        <v>52</v>
      </c>
      <c r="D2323" s="10"/>
    </row>
    <row r="2324" s="12" customFormat="true" ht="14.25" hidden="false" customHeight="false" outlineLevel="0" collapsed="false">
      <c r="A2324" s="8" t="s">
        <v>3345</v>
      </c>
      <c r="B2324" s="8" t="s">
        <v>3282</v>
      </c>
      <c r="C2324" s="9" t="s">
        <v>21</v>
      </c>
      <c r="D2324" s="10"/>
      <c r="E2324" s="11"/>
      <c r="F2324" s="8"/>
      <c r="H2324" s="13"/>
      <c r="I2324" s="14"/>
      <c r="L2324" s="14"/>
    </row>
    <row r="2325" s="12" customFormat="true" ht="14.25" hidden="false" customHeight="false" outlineLevel="0" collapsed="false">
      <c r="A2325" s="8" t="s">
        <v>3346</v>
      </c>
      <c r="B2325" s="8" t="s">
        <v>3282</v>
      </c>
      <c r="C2325" s="16" t="s">
        <v>21</v>
      </c>
      <c r="D2325" s="10"/>
    </row>
    <row r="2326" s="12" customFormat="true" ht="14.25" hidden="false" customHeight="false" outlineLevel="0" collapsed="false">
      <c r="A2326" s="8" t="s">
        <v>3347</v>
      </c>
      <c r="B2326" s="8" t="s">
        <v>3282</v>
      </c>
      <c r="C2326" s="16" t="s">
        <v>66</v>
      </c>
      <c r="D2326" s="10" t="s">
        <v>319</v>
      </c>
    </row>
    <row r="2327" s="12" customFormat="true" ht="14.25" hidden="false" customHeight="false" outlineLevel="0" collapsed="false">
      <c r="A2327" s="8" t="s">
        <v>3348</v>
      </c>
      <c r="B2327" s="8" t="s">
        <v>3282</v>
      </c>
      <c r="C2327" s="16" t="s">
        <v>21</v>
      </c>
      <c r="D2327" s="10"/>
    </row>
    <row r="2328" s="24" customFormat="true" ht="14.25" hidden="false" customHeight="false" outlineLevel="0" collapsed="false">
      <c r="A2328" s="1" t="s">
        <v>3349</v>
      </c>
      <c r="B2328" s="2" t="s">
        <v>3282</v>
      </c>
      <c r="C2328" s="3" t="s">
        <v>3350</v>
      </c>
      <c r="D2328" s="4"/>
    </row>
    <row r="2329" customFormat="false" ht="11.25" hidden="false" customHeight="false" outlineLevel="0" collapsed="false">
      <c r="A2329" s="8" t="s">
        <v>3351</v>
      </c>
      <c r="B2329" s="8" t="s">
        <v>3282</v>
      </c>
      <c r="C2329" s="16" t="s">
        <v>444</v>
      </c>
      <c r="D2329" s="10" t="s">
        <v>9</v>
      </c>
    </row>
    <row r="2330" s="24" customFormat="true" ht="14.25" hidden="false" customHeight="false" outlineLevel="0" collapsed="false">
      <c r="A2330" s="1" t="s">
        <v>3352</v>
      </c>
      <c r="B2330" s="2" t="s">
        <v>3282</v>
      </c>
      <c r="C2330" s="3" t="s">
        <v>82</v>
      </c>
      <c r="D2330" s="4"/>
    </row>
    <row r="2331" s="12" customFormat="true" ht="14.25" hidden="false" customHeight="false" outlineLevel="0" collapsed="false">
      <c r="A2331" s="8" t="s">
        <v>3353</v>
      </c>
      <c r="B2331" s="8" t="s">
        <v>3282</v>
      </c>
      <c r="C2331" s="9" t="s">
        <v>21</v>
      </c>
      <c r="D2331" s="10"/>
      <c r="E2331" s="11"/>
      <c r="F2331" s="8"/>
      <c r="H2331" s="13"/>
      <c r="I2331" s="14"/>
      <c r="L2331" s="14"/>
    </row>
    <row r="2332" s="24" customFormat="true" ht="14.25" hidden="false" customHeight="false" outlineLevel="0" collapsed="false">
      <c r="A2332" s="1" t="s">
        <v>3354</v>
      </c>
      <c r="B2332" s="2" t="s">
        <v>3282</v>
      </c>
      <c r="C2332" s="3" t="s">
        <v>527</v>
      </c>
      <c r="D2332" s="4"/>
    </row>
    <row r="2333" s="8" customFormat="true" ht="11.25" hidden="false" customHeight="false" outlineLevel="0" collapsed="false">
      <c r="A2333" s="1" t="s">
        <v>3355</v>
      </c>
      <c r="B2333" s="2" t="s">
        <v>3282</v>
      </c>
      <c r="C2333" s="3" t="s">
        <v>221</v>
      </c>
      <c r="D2333" s="4"/>
    </row>
    <row r="2334" customFormat="false" ht="11.25" hidden="false" customHeight="false" outlineLevel="0" collapsed="false">
      <c r="A2334" s="1" t="s">
        <v>3356</v>
      </c>
      <c r="B2334" s="2" t="s">
        <v>3282</v>
      </c>
      <c r="C2334" s="3" t="s">
        <v>3357</v>
      </c>
    </row>
    <row r="2335" s="24" customFormat="true" ht="14.25" hidden="false" customHeight="false" outlineLevel="0" collapsed="false">
      <c r="A2335" s="1" t="s">
        <v>3358</v>
      </c>
      <c r="B2335" s="1" t="s">
        <v>3282</v>
      </c>
      <c r="C2335" s="3" t="s">
        <v>3359</v>
      </c>
      <c r="D2335" s="4"/>
    </row>
    <row r="2336" s="12" customFormat="true" ht="14.25" hidden="false" customHeight="false" outlineLevel="0" collapsed="false">
      <c r="A2336" s="8" t="s">
        <v>3360</v>
      </c>
      <c r="B2336" s="8" t="s">
        <v>3282</v>
      </c>
      <c r="C2336" s="16" t="s">
        <v>21</v>
      </c>
      <c r="D2336" s="10"/>
    </row>
    <row r="2337" s="8" customFormat="true" ht="22.5" hidden="false" customHeight="false" outlineLevel="0" collapsed="false">
      <c r="A2337" s="25" t="s">
        <v>3361</v>
      </c>
      <c r="B2337" s="8" t="s">
        <v>3282</v>
      </c>
      <c r="C2337" s="8" t="s">
        <v>21</v>
      </c>
      <c r="D2337" s="10"/>
    </row>
    <row r="2338" s="12" customFormat="true" ht="14.25" hidden="false" customHeight="false" outlineLevel="0" collapsed="false">
      <c r="A2338" s="8" t="s">
        <v>3362</v>
      </c>
      <c r="B2338" s="8" t="s">
        <v>3282</v>
      </c>
      <c r="C2338" s="9" t="s">
        <v>21</v>
      </c>
      <c r="D2338" s="10"/>
      <c r="E2338" s="11"/>
      <c r="F2338" s="8"/>
      <c r="H2338" s="13"/>
      <c r="I2338" s="14"/>
      <c r="L2338" s="14"/>
    </row>
    <row r="2339" s="12" customFormat="true" ht="14.25" hidden="false" customHeight="false" outlineLevel="0" collapsed="false">
      <c r="A2339" s="8" t="s">
        <v>3363</v>
      </c>
      <c r="B2339" s="8" t="s">
        <v>3282</v>
      </c>
      <c r="C2339" s="16" t="s">
        <v>52</v>
      </c>
      <c r="D2339" s="10"/>
    </row>
    <row r="2340" s="12" customFormat="true" ht="14.25" hidden="false" customHeight="false" outlineLevel="0" collapsed="false">
      <c r="A2340" s="8" t="s">
        <v>3364</v>
      </c>
      <c r="B2340" s="8" t="s">
        <v>3282</v>
      </c>
      <c r="C2340" s="16" t="s">
        <v>52</v>
      </c>
      <c r="D2340" s="10"/>
    </row>
    <row r="2341" s="12" customFormat="true" ht="14.25" hidden="false" customHeight="false" outlineLevel="0" collapsed="false">
      <c r="A2341" s="8" t="s">
        <v>3365</v>
      </c>
      <c r="B2341" s="8" t="s">
        <v>3282</v>
      </c>
      <c r="C2341" s="16" t="s">
        <v>21</v>
      </c>
      <c r="D2341" s="10"/>
    </row>
    <row r="2342" customFormat="false" ht="11.25" hidden="false" customHeight="false" outlineLevel="0" collapsed="false">
      <c r="A2342" s="1" t="s">
        <v>3366</v>
      </c>
      <c r="B2342" s="1" t="s">
        <v>3282</v>
      </c>
      <c r="C2342" s="3" t="s">
        <v>21</v>
      </c>
    </row>
    <row r="2343" customFormat="false" ht="11.25" hidden="false" customHeight="false" outlineLevel="0" collapsed="false">
      <c r="A2343" s="8" t="s">
        <v>3367</v>
      </c>
      <c r="B2343" s="8" t="s">
        <v>3282</v>
      </c>
      <c r="C2343" s="16" t="s">
        <v>3368</v>
      </c>
      <c r="D2343" s="10"/>
    </row>
    <row r="2344" s="12" customFormat="true" ht="14.25" hidden="false" customHeight="false" outlineLevel="0" collapsed="false">
      <c r="A2344" s="8" t="s">
        <v>3369</v>
      </c>
      <c r="B2344" s="8" t="s">
        <v>3282</v>
      </c>
      <c r="C2344" s="16" t="s">
        <v>21</v>
      </c>
      <c r="D2344" s="10"/>
    </row>
    <row r="2345" s="12" customFormat="true" ht="14.25" hidden="false" customHeight="false" outlineLevel="0" collapsed="false">
      <c r="A2345" s="8" t="s">
        <v>3370</v>
      </c>
      <c r="B2345" s="8" t="s">
        <v>3282</v>
      </c>
      <c r="C2345" s="16" t="s">
        <v>21</v>
      </c>
      <c r="D2345" s="10"/>
    </row>
    <row r="2346" s="12" customFormat="true" ht="14.25" hidden="false" customHeight="false" outlineLevel="0" collapsed="false">
      <c r="A2346" s="1" t="s">
        <v>3371</v>
      </c>
      <c r="B2346" s="2" t="s">
        <v>3282</v>
      </c>
      <c r="C2346" s="3" t="s">
        <v>527</v>
      </c>
      <c r="D2346" s="4"/>
    </row>
    <row r="2347" customFormat="false" ht="11.25" hidden="false" customHeight="false" outlineLevel="0" collapsed="false">
      <c r="A2347" s="1" t="s">
        <v>3372</v>
      </c>
      <c r="B2347" s="2" t="s">
        <v>3282</v>
      </c>
      <c r="C2347" s="3" t="s">
        <v>3373</v>
      </c>
    </row>
    <row r="2348" customFormat="false" ht="11.25" hidden="false" customHeight="false" outlineLevel="0" collapsed="false">
      <c r="A2348" s="1" t="s">
        <v>3374</v>
      </c>
      <c r="B2348" s="1" t="s">
        <v>3282</v>
      </c>
      <c r="C2348" s="3" t="s">
        <v>21</v>
      </c>
    </row>
    <row r="2349" s="12" customFormat="true" ht="14.25" hidden="false" customHeight="false" outlineLevel="0" collapsed="false">
      <c r="A2349" s="8" t="s">
        <v>3375</v>
      </c>
      <c r="B2349" s="8" t="s">
        <v>3282</v>
      </c>
      <c r="C2349" s="16" t="s">
        <v>21</v>
      </c>
      <c r="D2349" s="10"/>
    </row>
    <row r="2350" s="24" customFormat="true" ht="14.25" hidden="false" customHeight="false" outlineLevel="0" collapsed="false">
      <c r="A2350" s="8" t="s">
        <v>3376</v>
      </c>
      <c r="B2350" s="8" t="s">
        <v>3282</v>
      </c>
      <c r="C2350" s="16" t="s">
        <v>52</v>
      </c>
      <c r="D2350" s="10"/>
    </row>
    <row r="2351" customFormat="false" ht="11.25" hidden="false" customHeight="false" outlineLevel="0" collapsed="false">
      <c r="A2351" s="1" t="s">
        <v>3377</v>
      </c>
      <c r="B2351" s="2" t="s">
        <v>3282</v>
      </c>
      <c r="C2351" s="3" t="s">
        <v>1654</v>
      </c>
    </row>
    <row r="2352" customFormat="false" ht="11.25" hidden="false" customHeight="false" outlineLevel="0" collapsed="false">
      <c r="A2352" s="1" t="s">
        <v>3378</v>
      </c>
      <c r="B2352" s="2" t="s">
        <v>3282</v>
      </c>
      <c r="C2352" s="3" t="s">
        <v>3379</v>
      </c>
    </row>
    <row r="2353" customFormat="false" ht="11.25" hidden="false" customHeight="false" outlineLevel="0" collapsed="false">
      <c r="A2353" s="8" t="s">
        <v>3380</v>
      </c>
      <c r="B2353" s="8" t="s">
        <v>3282</v>
      </c>
      <c r="C2353" s="16" t="s">
        <v>21</v>
      </c>
      <c r="D2353" s="10"/>
    </row>
    <row r="2354" customFormat="false" ht="11.25" hidden="false" customHeight="false" outlineLevel="0" collapsed="false">
      <c r="A2354" s="8" t="s">
        <v>3381</v>
      </c>
      <c r="B2354" s="8" t="s">
        <v>3282</v>
      </c>
      <c r="C2354" s="16" t="s">
        <v>21</v>
      </c>
      <c r="D2354" s="10"/>
    </row>
    <row r="2355" customFormat="false" ht="11.25" hidden="false" customHeight="false" outlineLevel="0" collapsed="false">
      <c r="A2355" s="1" t="s">
        <v>3382</v>
      </c>
      <c r="B2355" s="2" t="s">
        <v>3282</v>
      </c>
      <c r="C2355" s="3" t="s">
        <v>45</v>
      </c>
      <c r="D2355" s="4" t="s">
        <v>9</v>
      </c>
    </row>
    <row r="2356" s="24" customFormat="true" ht="14.25" hidden="false" customHeight="false" outlineLevel="0" collapsed="false">
      <c r="A2356" s="1" t="s">
        <v>3383</v>
      </c>
      <c r="B2356" s="2" t="s">
        <v>3282</v>
      </c>
      <c r="C2356" s="3" t="s">
        <v>221</v>
      </c>
      <c r="D2356" s="4"/>
    </row>
    <row r="2357" s="12" customFormat="true" ht="14.25" hidden="false" customHeight="false" outlineLevel="0" collapsed="false">
      <c r="A2357" s="8" t="s">
        <v>3384</v>
      </c>
      <c r="B2357" s="8" t="s">
        <v>3282</v>
      </c>
      <c r="C2357" s="9" t="s">
        <v>165</v>
      </c>
      <c r="D2357" s="10"/>
      <c r="E2357" s="11"/>
      <c r="F2357" s="8"/>
      <c r="H2357" s="13"/>
      <c r="I2357" s="14"/>
      <c r="L2357" s="14"/>
    </row>
    <row r="2358" s="12" customFormat="true" ht="14.25" hidden="false" customHeight="false" outlineLevel="0" collapsed="false">
      <c r="A2358" s="8" t="s">
        <v>3385</v>
      </c>
      <c r="B2358" s="8" t="s">
        <v>3282</v>
      </c>
      <c r="C2358" s="16" t="s">
        <v>52</v>
      </c>
      <c r="D2358" s="10"/>
    </row>
    <row r="2359" s="12" customFormat="true" ht="14.25" hidden="false" customHeight="false" outlineLevel="0" collapsed="false">
      <c r="A2359" s="8" t="s">
        <v>3386</v>
      </c>
      <c r="B2359" s="8" t="s">
        <v>3282</v>
      </c>
      <c r="C2359" s="9" t="s">
        <v>5</v>
      </c>
      <c r="D2359" s="10"/>
      <c r="E2359" s="11"/>
      <c r="F2359" s="8"/>
      <c r="H2359" s="13"/>
      <c r="I2359" s="14"/>
      <c r="L2359" s="14"/>
    </row>
    <row r="2360" s="12" customFormat="true" ht="14.25" hidden="false" customHeight="false" outlineLevel="0" collapsed="false">
      <c r="A2360" s="8" t="s">
        <v>3387</v>
      </c>
      <c r="B2360" s="8" t="s">
        <v>3282</v>
      </c>
      <c r="C2360" s="9" t="s">
        <v>21</v>
      </c>
      <c r="D2360" s="10"/>
      <c r="E2360" s="11"/>
      <c r="F2360" s="8"/>
      <c r="H2360" s="13"/>
      <c r="I2360" s="14"/>
      <c r="L2360" s="14"/>
    </row>
    <row r="2361" s="12" customFormat="true" ht="14.25" hidden="false" customHeight="false" outlineLevel="0" collapsed="false">
      <c r="A2361" s="8" t="s">
        <v>3388</v>
      </c>
      <c r="B2361" s="8" t="s">
        <v>3282</v>
      </c>
      <c r="C2361" s="16" t="s">
        <v>3389</v>
      </c>
      <c r="D2361" s="10"/>
    </row>
    <row r="2362" s="12" customFormat="true" ht="14.25" hidden="false" customHeight="false" outlineLevel="0" collapsed="false">
      <c r="A2362" s="8" t="s">
        <v>3390</v>
      </c>
      <c r="B2362" s="8" t="s">
        <v>3282</v>
      </c>
      <c r="C2362" s="16" t="s">
        <v>122</v>
      </c>
      <c r="D2362" s="10"/>
    </row>
    <row r="2363" s="12" customFormat="true" ht="14.25" hidden="false" customHeight="false" outlineLevel="0" collapsed="false">
      <c r="A2363" s="8" t="s">
        <v>3391</v>
      </c>
      <c r="B2363" s="8" t="s">
        <v>3282</v>
      </c>
      <c r="C2363" s="16" t="s">
        <v>21</v>
      </c>
      <c r="D2363" s="10"/>
    </row>
    <row r="2364" s="12" customFormat="true" ht="14.25" hidden="false" customHeight="false" outlineLevel="0" collapsed="false">
      <c r="A2364" s="8" t="s">
        <v>3392</v>
      </c>
      <c r="B2364" s="8" t="s">
        <v>3282</v>
      </c>
      <c r="C2364" s="16" t="s">
        <v>66</v>
      </c>
      <c r="D2364" s="10"/>
    </row>
    <row r="2365" s="12" customFormat="true" ht="14.25" hidden="false" customHeight="false" outlineLevel="0" collapsed="false">
      <c r="A2365" s="8" t="s">
        <v>3393</v>
      </c>
      <c r="B2365" s="8" t="s">
        <v>3282</v>
      </c>
      <c r="C2365" s="9" t="s">
        <v>21</v>
      </c>
      <c r="D2365" s="10"/>
      <c r="E2365" s="11"/>
      <c r="F2365" s="8"/>
      <c r="H2365" s="13"/>
      <c r="I2365" s="14"/>
      <c r="L2365" s="14"/>
    </row>
    <row r="2366" s="12" customFormat="true" ht="14.25" hidden="false" customHeight="false" outlineLevel="0" collapsed="false">
      <c r="A2366" s="1" t="s">
        <v>3394</v>
      </c>
      <c r="B2366" s="2" t="s">
        <v>3282</v>
      </c>
      <c r="C2366" s="3" t="s">
        <v>141</v>
      </c>
      <c r="D2366" s="4"/>
    </row>
    <row r="2367" s="12" customFormat="true" ht="14.25" hidden="false" customHeight="false" outlineLevel="0" collapsed="false">
      <c r="A2367" s="8" t="s">
        <v>3395</v>
      </c>
      <c r="B2367" s="8" t="s">
        <v>3282</v>
      </c>
      <c r="C2367" s="9" t="s">
        <v>3340</v>
      </c>
      <c r="D2367" s="10"/>
      <c r="E2367" s="11"/>
      <c r="F2367" s="8"/>
      <c r="H2367" s="13"/>
      <c r="I2367" s="14"/>
      <c r="L2367" s="14"/>
    </row>
    <row r="2368" s="24" customFormat="true" ht="22.5" hidden="false" customHeight="false" outlineLevel="0" collapsed="false">
      <c r="A2368" s="8" t="s">
        <v>3396</v>
      </c>
      <c r="B2368" s="8" t="s">
        <v>3282</v>
      </c>
      <c r="C2368" s="16" t="s">
        <v>18</v>
      </c>
      <c r="D2368" s="10"/>
    </row>
    <row r="2369" s="8" customFormat="true" ht="11.25" hidden="false" customHeight="false" outlineLevel="0" collapsed="false">
      <c r="A2369" s="8" t="s">
        <v>3397</v>
      </c>
      <c r="B2369" s="8" t="s">
        <v>3282</v>
      </c>
      <c r="C2369" s="16" t="s">
        <v>52</v>
      </c>
      <c r="D2369" s="10"/>
    </row>
    <row r="2370" s="24" customFormat="true" ht="14.25" hidden="false" customHeight="false" outlineLevel="0" collapsed="false">
      <c r="A2370" s="1" t="s">
        <v>3398</v>
      </c>
      <c r="B2370" s="1" t="s">
        <v>3282</v>
      </c>
      <c r="C2370" s="3" t="s">
        <v>1961</v>
      </c>
      <c r="D2370" s="4"/>
    </row>
    <row r="2371" s="12" customFormat="true" ht="14.25" hidden="false" customHeight="false" outlineLevel="0" collapsed="false">
      <c r="A2371" s="8" t="s">
        <v>568</v>
      </c>
      <c r="B2371" s="8" t="s">
        <v>3282</v>
      </c>
      <c r="C2371" s="9" t="s">
        <v>353</v>
      </c>
      <c r="D2371" s="10"/>
      <c r="E2371" s="42"/>
      <c r="H2371" s="13"/>
      <c r="I2371" s="14"/>
    </row>
    <row r="2372" s="24" customFormat="true" ht="14.25" hidden="false" customHeight="false" outlineLevel="0" collapsed="false">
      <c r="A2372" s="25" t="s">
        <v>3399</v>
      </c>
      <c r="B2372" s="2" t="s">
        <v>3282</v>
      </c>
      <c r="C2372" s="3" t="s">
        <v>21</v>
      </c>
      <c r="D2372" s="4"/>
    </row>
    <row r="2373" s="12" customFormat="true" ht="14.25" hidden="false" customHeight="false" outlineLevel="0" collapsed="false">
      <c r="A2373" s="8" t="s">
        <v>3400</v>
      </c>
      <c r="B2373" s="8" t="s">
        <v>3282</v>
      </c>
      <c r="C2373" s="9" t="s">
        <v>21</v>
      </c>
      <c r="D2373" s="10"/>
      <c r="E2373" s="11"/>
      <c r="F2373" s="8"/>
      <c r="H2373" s="13"/>
      <c r="I2373" s="14"/>
      <c r="L2373" s="14"/>
    </row>
    <row r="2374" s="12" customFormat="true" ht="14.25" hidden="false" customHeight="false" outlineLevel="0" collapsed="false">
      <c r="A2374" s="8" t="s">
        <v>3401</v>
      </c>
      <c r="B2374" s="8" t="s">
        <v>3282</v>
      </c>
      <c r="C2374" s="16" t="s">
        <v>165</v>
      </c>
      <c r="D2374" s="10" t="s">
        <v>9</v>
      </c>
    </row>
    <row r="2375" s="24" customFormat="true" ht="14.25" hidden="false" customHeight="false" outlineLevel="0" collapsed="false">
      <c r="A2375" s="1" t="s">
        <v>3402</v>
      </c>
      <c r="B2375" s="2" t="s">
        <v>3282</v>
      </c>
      <c r="C2375" s="3" t="s">
        <v>245</v>
      </c>
      <c r="D2375" s="4"/>
    </row>
    <row r="2376" customFormat="false" ht="11.25" hidden="false" customHeight="false" outlineLevel="0" collapsed="false">
      <c r="A2376" s="1" t="s">
        <v>3403</v>
      </c>
      <c r="B2376" s="1" t="s">
        <v>3282</v>
      </c>
      <c r="C2376" s="3" t="s">
        <v>221</v>
      </c>
    </row>
    <row r="2377" customFormat="false" ht="11.25" hidden="false" customHeight="false" outlineLevel="0" collapsed="false">
      <c r="A2377" s="1" t="s">
        <v>3404</v>
      </c>
      <c r="B2377" s="1" t="s">
        <v>3282</v>
      </c>
      <c r="C2377" s="3" t="s">
        <v>21</v>
      </c>
      <c r="D2377" s="1"/>
    </row>
    <row r="2378" s="12" customFormat="true" ht="14.25" hidden="false" customHeight="false" outlineLevel="0" collapsed="false">
      <c r="A2378" s="8" t="s">
        <v>3405</v>
      </c>
      <c r="B2378" s="8" t="s">
        <v>3406</v>
      </c>
      <c r="C2378" s="9" t="s">
        <v>21</v>
      </c>
      <c r="D2378" s="10"/>
      <c r="E2378" s="11"/>
      <c r="F2378" s="8"/>
      <c r="H2378" s="13"/>
      <c r="I2378" s="14"/>
      <c r="L2378" s="14"/>
    </row>
    <row r="2379" s="12" customFormat="true" ht="14.25" hidden="false" customHeight="false" outlineLevel="0" collapsed="false">
      <c r="A2379" s="8" t="s">
        <v>3407</v>
      </c>
      <c r="B2379" s="8" t="s">
        <v>3408</v>
      </c>
      <c r="C2379" s="16"/>
      <c r="D2379" s="10"/>
    </row>
    <row r="2380" s="12" customFormat="true" ht="22.5" hidden="false" customHeight="false" outlineLevel="0" collapsed="false">
      <c r="A2380" s="8" t="s">
        <v>3409</v>
      </c>
      <c r="B2380" s="8" t="s">
        <v>3410</v>
      </c>
      <c r="C2380" s="9" t="s">
        <v>71</v>
      </c>
      <c r="D2380" s="10" t="s">
        <v>9</v>
      </c>
      <c r="E2380" s="11"/>
      <c r="F2380" s="8"/>
      <c r="H2380" s="13"/>
      <c r="I2380" s="14"/>
      <c r="L2380" s="14"/>
    </row>
    <row r="2381" customFormat="false" ht="11.25" hidden="false" customHeight="false" outlineLevel="0" collapsed="false">
      <c r="A2381" s="1" t="s">
        <v>3411</v>
      </c>
      <c r="B2381" s="2" t="s">
        <v>3412</v>
      </c>
      <c r="C2381" s="3" t="s">
        <v>71</v>
      </c>
      <c r="D2381" s="4" t="s">
        <v>9</v>
      </c>
    </row>
    <row r="2382" s="12" customFormat="true" ht="14.25" hidden="false" customHeight="false" outlineLevel="0" collapsed="false">
      <c r="A2382" s="8" t="s">
        <v>3413</v>
      </c>
      <c r="B2382" s="8" t="s">
        <v>3412</v>
      </c>
      <c r="C2382" s="16" t="s">
        <v>71</v>
      </c>
      <c r="D2382" s="10"/>
    </row>
    <row r="2383" customFormat="false" ht="11.25" hidden="false" customHeight="false" outlineLevel="0" collapsed="false">
      <c r="A2383" s="1" t="s">
        <v>3414</v>
      </c>
      <c r="B2383" s="2" t="s">
        <v>3412</v>
      </c>
      <c r="C2383" s="3" t="s">
        <v>3415</v>
      </c>
      <c r="D2383" s="4" t="s">
        <v>3416</v>
      </c>
    </row>
    <row r="2384" customFormat="false" ht="11.25" hidden="false" customHeight="false" outlineLevel="0" collapsed="false">
      <c r="A2384" s="8" t="s">
        <v>3417</v>
      </c>
      <c r="B2384" s="8" t="s">
        <v>3418</v>
      </c>
      <c r="C2384" s="16" t="s">
        <v>3359</v>
      </c>
      <c r="D2384" s="10"/>
    </row>
    <row r="2385" s="12" customFormat="true" ht="14.25" hidden="false" customHeight="false" outlineLevel="0" collapsed="false">
      <c r="A2385" s="1" t="s">
        <v>3419</v>
      </c>
      <c r="B2385" s="2" t="s">
        <v>3420</v>
      </c>
      <c r="C2385" s="3" t="s">
        <v>108</v>
      </c>
      <c r="D2385" s="4" t="s">
        <v>9</v>
      </c>
    </row>
    <row r="2386" s="24" customFormat="true" ht="14.25" hidden="false" customHeight="false" outlineLevel="0" collapsed="false">
      <c r="A2386" s="1" t="s">
        <v>3421</v>
      </c>
      <c r="B2386" s="1" t="s">
        <v>3422</v>
      </c>
      <c r="C2386" s="3" t="s">
        <v>3423</v>
      </c>
      <c r="D2386" s="4"/>
    </row>
    <row r="2387" s="12" customFormat="true" ht="14.25" hidden="false" customHeight="false" outlineLevel="0" collapsed="false">
      <c r="A2387" s="8" t="s">
        <v>3424</v>
      </c>
      <c r="B2387" s="8" t="s">
        <v>3425</v>
      </c>
      <c r="C2387" s="16"/>
      <c r="D2387" s="10"/>
    </row>
    <row r="2388" s="12" customFormat="true" ht="14.25" hidden="false" customHeight="false" outlineLevel="0" collapsed="false">
      <c r="A2388" s="8" t="s">
        <v>3426</v>
      </c>
      <c r="B2388" s="8" t="s">
        <v>3427</v>
      </c>
      <c r="C2388" s="9" t="s">
        <v>1075</v>
      </c>
      <c r="D2388" s="10"/>
      <c r="E2388" s="11"/>
      <c r="F2388" s="8"/>
      <c r="H2388" s="13"/>
      <c r="I2388" s="14"/>
      <c r="L2388" s="14"/>
    </row>
    <row r="2389" s="12" customFormat="true" ht="14.25" hidden="false" customHeight="false" outlineLevel="0" collapsed="false">
      <c r="A2389" s="8" t="s">
        <v>3428</v>
      </c>
      <c r="B2389" s="8" t="s">
        <v>3429</v>
      </c>
      <c r="C2389" s="16" t="s">
        <v>52</v>
      </c>
      <c r="D2389" s="10"/>
    </row>
    <row r="2390" s="12" customFormat="true" ht="14.25" hidden="false" customHeight="false" outlineLevel="0" collapsed="false">
      <c r="A2390" s="8" t="s">
        <v>3430</v>
      </c>
      <c r="B2390" s="8" t="s">
        <v>3431</v>
      </c>
      <c r="C2390" s="16" t="s">
        <v>21</v>
      </c>
      <c r="D2390" s="10"/>
    </row>
    <row r="2391" customFormat="false" ht="11.25" hidden="false" customHeight="false" outlineLevel="0" collapsed="false">
      <c r="A2391" s="8" t="s">
        <v>3432</v>
      </c>
      <c r="B2391" s="8" t="s">
        <v>3433</v>
      </c>
      <c r="C2391" s="16" t="s">
        <v>21</v>
      </c>
      <c r="D2391" s="10"/>
    </row>
    <row r="2392" customFormat="false" ht="11.25" hidden="false" customHeight="false" outlineLevel="0" collapsed="false">
      <c r="A2392" s="8" t="s">
        <v>3434</v>
      </c>
      <c r="B2392" s="8" t="s">
        <v>3433</v>
      </c>
      <c r="C2392" s="16" t="s">
        <v>21</v>
      </c>
      <c r="D2392" s="10"/>
    </row>
    <row r="2393" s="12" customFormat="true" ht="14.25" hidden="false" customHeight="false" outlineLevel="0" collapsed="false">
      <c r="A2393" s="8" t="s">
        <v>3435</v>
      </c>
      <c r="B2393" s="8" t="s">
        <v>3436</v>
      </c>
      <c r="C2393" s="16" t="s">
        <v>18</v>
      </c>
      <c r="D2393" s="10"/>
    </row>
    <row r="2394" s="12" customFormat="true" ht="22.5" hidden="false" customHeight="false" outlineLevel="0" collapsed="false">
      <c r="A2394" s="8" t="s">
        <v>3437</v>
      </c>
      <c r="B2394" s="8" t="s">
        <v>3438</v>
      </c>
      <c r="C2394" s="16" t="s">
        <v>18</v>
      </c>
      <c r="D2394" s="10"/>
    </row>
    <row r="2395" s="12" customFormat="true" ht="14.25" hidden="false" customHeight="false" outlineLevel="0" collapsed="false">
      <c r="A2395" s="8" t="s">
        <v>3439</v>
      </c>
      <c r="B2395" s="8" t="s">
        <v>3440</v>
      </c>
      <c r="C2395" s="16" t="s">
        <v>21</v>
      </c>
      <c r="D2395" s="10"/>
    </row>
    <row r="2396" s="12" customFormat="true" ht="14.25" hidden="false" customHeight="false" outlineLevel="0" collapsed="false">
      <c r="A2396" s="8" t="s">
        <v>3441</v>
      </c>
      <c r="B2396" s="8" t="s">
        <v>3442</v>
      </c>
      <c r="C2396" s="16" t="s">
        <v>21</v>
      </c>
      <c r="D2396" s="10"/>
    </row>
    <row r="2397" customFormat="false" ht="11.25" hidden="false" customHeight="false" outlineLevel="0" collapsed="false">
      <c r="A2397" s="8" t="s">
        <v>3443</v>
      </c>
      <c r="B2397" s="8" t="s">
        <v>3444</v>
      </c>
      <c r="C2397" s="16" t="s">
        <v>165</v>
      </c>
      <c r="D2397" s="10"/>
    </row>
    <row r="2398" s="12" customFormat="true" ht="14.25" hidden="false" customHeight="false" outlineLevel="0" collapsed="false">
      <c r="A2398" s="8" t="s">
        <v>3445</v>
      </c>
      <c r="B2398" s="8" t="s">
        <v>3446</v>
      </c>
      <c r="C2398" s="16" t="s">
        <v>21</v>
      </c>
      <c r="D2398" s="10"/>
    </row>
    <row r="2399" customFormat="false" ht="11.25" hidden="false" customHeight="false" outlineLevel="0" collapsed="false">
      <c r="A2399" s="25" t="s">
        <v>3447</v>
      </c>
      <c r="B2399" s="33" t="s">
        <v>3448</v>
      </c>
      <c r="C2399" s="3" t="s">
        <v>21</v>
      </c>
    </row>
    <row r="2400" customFormat="false" ht="11.25" hidden="false" customHeight="false" outlineLevel="0" collapsed="false">
      <c r="A2400" s="1" t="s">
        <v>3449</v>
      </c>
      <c r="B2400" s="2" t="s">
        <v>3448</v>
      </c>
      <c r="C2400" s="3" t="s">
        <v>71</v>
      </c>
    </row>
    <row r="2401" s="12" customFormat="true" ht="14.25" hidden="false" customHeight="false" outlineLevel="0" collapsed="false">
      <c r="A2401" s="8" t="s">
        <v>3450</v>
      </c>
      <c r="B2401" s="8" t="s">
        <v>3451</v>
      </c>
      <c r="C2401" s="16" t="s">
        <v>21</v>
      </c>
      <c r="D2401" s="10"/>
    </row>
    <row r="2402" customFormat="false" ht="11.25" hidden="false" customHeight="false" outlineLevel="0" collapsed="false">
      <c r="A2402" s="1" t="s">
        <v>3452</v>
      </c>
      <c r="B2402" s="2" t="s">
        <v>3451</v>
      </c>
      <c r="C2402" s="3" t="s">
        <v>80</v>
      </c>
    </row>
    <row r="2403" s="12" customFormat="true" ht="22.5" hidden="false" customHeight="false" outlineLevel="0" collapsed="false">
      <c r="A2403" s="8" t="s">
        <v>3453</v>
      </c>
      <c r="B2403" s="8" t="s">
        <v>3454</v>
      </c>
      <c r="C2403" s="16" t="s">
        <v>52</v>
      </c>
      <c r="D2403" s="10"/>
    </row>
    <row r="2404" s="12" customFormat="true" ht="14.25" hidden="false" customHeight="false" outlineLevel="0" collapsed="false">
      <c r="A2404" s="8" t="s">
        <v>3455</v>
      </c>
      <c r="B2404" s="8" t="s">
        <v>3456</v>
      </c>
      <c r="C2404" s="9"/>
      <c r="D2404" s="10" t="s">
        <v>319</v>
      </c>
      <c r="E2404" s="11"/>
      <c r="F2404" s="8"/>
      <c r="H2404" s="13"/>
      <c r="I2404" s="14"/>
      <c r="L2404" s="14"/>
    </row>
    <row r="2405" s="12" customFormat="true" ht="14.25" hidden="false" customHeight="false" outlineLevel="0" collapsed="false">
      <c r="A2405" s="8" t="s">
        <v>3457</v>
      </c>
      <c r="B2405" s="8" t="s">
        <v>3456</v>
      </c>
      <c r="C2405" s="9"/>
      <c r="D2405" s="10" t="s">
        <v>319</v>
      </c>
      <c r="E2405" s="11"/>
      <c r="F2405" s="8"/>
      <c r="H2405" s="13"/>
      <c r="I2405" s="14"/>
      <c r="L2405" s="14"/>
    </row>
    <row r="2406" s="12" customFormat="true" ht="22.5" hidden="false" customHeight="false" outlineLevel="0" collapsed="false">
      <c r="A2406" s="8" t="s">
        <v>3458</v>
      </c>
      <c r="B2406" s="8" t="s">
        <v>3459</v>
      </c>
      <c r="C2406" s="9" t="s">
        <v>3460</v>
      </c>
      <c r="D2406" s="10"/>
      <c r="E2406" s="11"/>
      <c r="F2406" s="8"/>
      <c r="H2406" s="13"/>
      <c r="I2406" s="14"/>
      <c r="L2406" s="14"/>
    </row>
    <row r="2407" s="12" customFormat="true" ht="14.25" hidden="false" customHeight="false" outlineLevel="0" collapsed="false">
      <c r="A2407" s="8" t="s">
        <v>3461</v>
      </c>
      <c r="B2407" s="8" t="s">
        <v>3462</v>
      </c>
      <c r="C2407" s="16" t="s">
        <v>21</v>
      </c>
      <c r="D2407" s="10"/>
    </row>
    <row r="2408" s="12" customFormat="true" ht="14.25" hidden="false" customHeight="false" outlineLevel="0" collapsed="false">
      <c r="A2408" s="8" t="s">
        <v>3463</v>
      </c>
      <c r="B2408" s="8" t="s">
        <v>3464</v>
      </c>
      <c r="C2408" s="16" t="s">
        <v>284</v>
      </c>
      <c r="D2408" s="10" t="s">
        <v>319</v>
      </c>
    </row>
    <row r="2409" s="12" customFormat="true" ht="14.25" hidden="false" customHeight="false" outlineLevel="0" collapsed="false">
      <c r="A2409" s="8" t="s">
        <v>3465</v>
      </c>
      <c r="B2409" s="8" t="s">
        <v>3466</v>
      </c>
      <c r="C2409" s="16" t="s">
        <v>18</v>
      </c>
      <c r="D2409" s="10"/>
    </row>
    <row r="2410" customFormat="false" ht="11.25" hidden="false" customHeight="false" outlineLevel="0" collapsed="false">
      <c r="A2410" s="1" t="s">
        <v>3467</v>
      </c>
      <c r="B2410" s="1" t="s">
        <v>3468</v>
      </c>
    </row>
    <row r="2411" s="8" customFormat="true" ht="11.25" hidden="false" customHeight="false" outlineLevel="0" collapsed="false">
      <c r="A2411" s="1" t="s">
        <v>3469</v>
      </c>
      <c r="B2411" s="1" t="s">
        <v>3468</v>
      </c>
      <c r="C2411" s="3"/>
      <c r="D2411" s="4"/>
    </row>
    <row r="2412" customFormat="false" ht="11.25" hidden="false" customHeight="false" outlineLevel="0" collapsed="false">
      <c r="A2412" s="1" t="s">
        <v>3470</v>
      </c>
      <c r="B2412" s="2" t="s">
        <v>3471</v>
      </c>
      <c r="C2412" s="3" t="s">
        <v>1591</v>
      </c>
    </row>
    <row r="2413" customFormat="false" ht="11.25" hidden="false" customHeight="false" outlineLevel="0" collapsed="false">
      <c r="A2413" s="1" t="s">
        <v>3472</v>
      </c>
      <c r="B2413" s="1" t="s">
        <v>3473</v>
      </c>
      <c r="C2413" s="3" t="s">
        <v>1628</v>
      </c>
    </row>
    <row r="2414" customFormat="false" ht="11.25" hidden="false" customHeight="false" outlineLevel="0" collapsed="false">
      <c r="A2414" s="1" t="s">
        <v>3474</v>
      </c>
      <c r="B2414" s="2" t="s">
        <v>3473</v>
      </c>
      <c r="C2414" s="3" t="s">
        <v>1665</v>
      </c>
      <c r="D2414" s="4" t="s">
        <v>9</v>
      </c>
    </row>
    <row r="2415" customFormat="false" ht="11.25" hidden="false" customHeight="false" outlineLevel="0" collapsed="false">
      <c r="A2415" s="1" t="s">
        <v>3475</v>
      </c>
      <c r="B2415" s="2" t="s">
        <v>3473</v>
      </c>
      <c r="C2415" s="3" t="s">
        <v>3476</v>
      </c>
    </row>
    <row r="2416" s="12" customFormat="true" ht="14.25" hidden="false" customHeight="false" outlineLevel="0" collapsed="false">
      <c r="A2416" s="1" t="s">
        <v>3477</v>
      </c>
      <c r="B2416" s="1" t="s">
        <v>3473</v>
      </c>
      <c r="C2416" s="3" t="s">
        <v>137</v>
      </c>
      <c r="D2416" s="4" t="s">
        <v>9</v>
      </c>
    </row>
    <row r="2417" customFormat="false" ht="11.25" hidden="false" customHeight="false" outlineLevel="0" collapsed="false">
      <c r="A2417" s="1" t="s">
        <v>3478</v>
      </c>
      <c r="B2417" s="2" t="s">
        <v>3473</v>
      </c>
      <c r="C2417" s="3" t="s">
        <v>1665</v>
      </c>
      <c r="D2417" s="4" t="s">
        <v>9</v>
      </c>
    </row>
    <row r="2418" s="12" customFormat="true" ht="14.25" hidden="false" customHeight="false" outlineLevel="0" collapsed="false">
      <c r="A2418" s="1" t="s">
        <v>3479</v>
      </c>
      <c r="B2418" s="1" t="s">
        <v>3473</v>
      </c>
      <c r="C2418" s="3" t="s">
        <v>3480</v>
      </c>
      <c r="D2418" s="4" t="s">
        <v>9</v>
      </c>
    </row>
    <row r="2419" customFormat="false" ht="11.25" hidden="false" customHeight="false" outlineLevel="0" collapsed="false">
      <c r="A2419" s="8" t="s">
        <v>3481</v>
      </c>
      <c r="B2419" s="8" t="s">
        <v>3473</v>
      </c>
      <c r="C2419" s="16" t="s">
        <v>3359</v>
      </c>
      <c r="D2419" s="10"/>
    </row>
    <row r="2420" s="12" customFormat="true" ht="14.25" hidden="false" customHeight="false" outlineLevel="0" collapsed="false">
      <c r="A2420" s="8" t="s">
        <v>3482</v>
      </c>
      <c r="B2420" s="8" t="s">
        <v>3473</v>
      </c>
      <c r="C2420" s="9" t="s">
        <v>3359</v>
      </c>
      <c r="D2420" s="10" t="s">
        <v>9</v>
      </c>
      <c r="E2420" s="11"/>
      <c r="F2420" s="8"/>
      <c r="H2420" s="13"/>
      <c r="I2420" s="14"/>
      <c r="L2420" s="14"/>
    </row>
    <row r="2421" customFormat="false" ht="11.25" hidden="false" customHeight="false" outlineLevel="0" collapsed="false">
      <c r="A2421" s="1" t="s">
        <v>3483</v>
      </c>
      <c r="B2421" s="2" t="s">
        <v>3473</v>
      </c>
      <c r="C2421" s="3" t="s">
        <v>3484</v>
      </c>
      <c r="D2421" s="4" t="s">
        <v>9</v>
      </c>
    </row>
    <row r="2422" s="12" customFormat="true" ht="14.25" hidden="false" customHeight="false" outlineLevel="0" collapsed="false">
      <c r="A2422" s="8" t="s">
        <v>3485</v>
      </c>
      <c r="B2422" s="8" t="s">
        <v>3486</v>
      </c>
      <c r="C2422" s="16" t="s">
        <v>1637</v>
      </c>
      <c r="D2422" s="10"/>
    </row>
    <row r="2423" customFormat="false" ht="11.25" hidden="false" customHeight="false" outlineLevel="0" collapsed="false">
      <c r="A2423" s="8" t="s">
        <v>3487</v>
      </c>
      <c r="B2423" s="8" t="s">
        <v>3488</v>
      </c>
      <c r="C2423" s="16" t="s">
        <v>21</v>
      </c>
      <c r="D2423" s="10"/>
    </row>
    <row r="2424" s="12" customFormat="true" ht="14.25" hidden="false" customHeight="false" outlineLevel="0" collapsed="false">
      <c r="A2424" s="8" t="s">
        <v>3489</v>
      </c>
      <c r="B2424" s="8" t="s">
        <v>3490</v>
      </c>
      <c r="C2424" s="9" t="s">
        <v>3491</v>
      </c>
      <c r="D2424" s="10"/>
      <c r="E2424" s="42"/>
      <c r="H2424" s="13"/>
      <c r="I2424" s="14"/>
    </row>
    <row r="2425" s="12" customFormat="true" ht="14.25" hidden="false" customHeight="false" outlineLevel="0" collapsed="false">
      <c r="A2425" s="8" t="s">
        <v>3492</v>
      </c>
      <c r="B2425" s="8" t="s">
        <v>3493</v>
      </c>
      <c r="C2425" s="16"/>
      <c r="D2425" s="10"/>
    </row>
    <row r="2426" s="12" customFormat="true" ht="14.25" hidden="false" customHeight="false" outlineLevel="0" collapsed="false">
      <c r="A2426" s="8" t="s">
        <v>3494</v>
      </c>
      <c r="B2426" s="8" t="s">
        <v>3495</v>
      </c>
      <c r="C2426" s="9" t="s">
        <v>21</v>
      </c>
      <c r="D2426" s="10"/>
      <c r="E2426" s="11"/>
      <c r="F2426" s="8"/>
      <c r="H2426" s="13"/>
      <c r="I2426" s="14"/>
      <c r="L2426" s="14"/>
    </row>
    <row r="2427" s="12" customFormat="true" ht="14.25" hidden="false" customHeight="false" outlineLevel="0" collapsed="false">
      <c r="A2427" s="8" t="s">
        <v>3496</v>
      </c>
      <c r="B2427" s="8" t="s">
        <v>3497</v>
      </c>
      <c r="C2427" s="9" t="s">
        <v>3498</v>
      </c>
      <c r="D2427" s="10"/>
      <c r="E2427" s="11"/>
      <c r="F2427" s="8"/>
      <c r="H2427" s="13"/>
      <c r="I2427" s="14"/>
      <c r="L2427" s="14"/>
    </row>
    <row r="2428" s="12" customFormat="true" ht="14.25" hidden="false" customHeight="false" outlineLevel="0" collapsed="false">
      <c r="A2428" s="8" t="s">
        <v>3499</v>
      </c>
      <c r="B2428" s="8" t="s">
        <v>3497</v>
      </c>
      <c r="C2428" s="9" t="s">
        <v>21</v>
      </c>
      <c r="D2428" s="10"/>
      <c r="E2428" s="11"/>
      <c r="F2428" s="8"/>
      <c r="H2428" s="13"/>
      <c r="I2428" s="14"/>
      <c r="L2428" s="14"/>
    </row>
    <row r="2429" s="12" customFormat="true" ht="14.25" hidden="false" customHeight="false" outlineLevel="0" collapsed="false">
      <c r="A2429" s="8" t="s">
        <v>3500</v>
      </c>
      <c r="B2429" s="8" t="s">
        <v>3497</v>
      </c>
      <c r="C2429" s="16" t="s">
        <v>2938</v>
      </c>
      <c r="D2429" s="10"/>
    </row>
    <row r="2430" s="12" customFormat="true" ht="14.25" hidden="false" customHeight="false" outlineLevel="0" collapsed="false">
      <c r="A2430" s="8" t="s">
        <v>3501</v>
      </c>
      <c r="B2430" s="8" t="s">
        <v>3497</v>
      </c>
      <c r="C2430" s="16" t="s">
        <v>52</v>
      </c>
      <c r="D2430" s="10"/>
    </row>
    <row r="2431" s="12" customFormat="true" ht="14.25" hidden="false" customHeight="false" outlineLevel="0" collapsed="false">
      <c r="A2431" s="8" t="s">
        <v>3502</v>
      </c>
      <c r="B2431" s="8" t="s">
        <v>3497</v>
      </c>
      <c r="C2431" s="16" t="s">
        <v>52</v>
      </c>
      <c r="D2431" s="10"/>
    </row>
    <row r="2432" s="12" customFormat="true" ht="14.25" hidden="false" customHeight="false" outlineLevel="0" collapsed="false">
      <c r="A2432" s="8" t="s">
        <v>3503</v>
      </c>
      <c r="B2432" s="8" t="s">
        <v>3504</v>
      </c>
      <c r="C2432" s="9" t="s">
        <v>3498</v>
      </c>
      <c r="D2432" s="10" t="s">
        <v>319</v>
      </c>
      <c r="E2432" s="11"/>
      <c r="F2432" s="8"/>
      <c r="H2432" s="13"/>
      <c r="I2432" s="14"/>
      <c r="L2432" s="14"/>
    </row>
    <row r="2433" s="12" customFormat="true" ht="14.25" hidden="false" customHeight="false" outlineLevel="0" collapsed="false">
      <c r="A2433" s="8" t="s">
        <v>3505</v>
      </c>
      <c r="B2433" s="8" t="s">
        <v>3506</v>
      </c>
      <c r="C2433" s="16" t="s">
        <v>3507</v>
      </c>
      <c r="D2433" s="10" t="s">
        <v>9</v>
      </c>
    </row>
    <row r="2434" customFormat="false" ht="11.25" hidden="false" customHeight="false" outlineLevel="0" collapsed="false">
      <c r="A2434" s="1" t="s">
        <v>3508</v>
      </c>
      <c r="B2434" s="1" t="s">
        <v>3509</v>
      </c>
      <c r="C2434" s="3" t="s">
        <v>245</v>
      </c>
    </row>
    <row r="2435" customFormat="false" ht="11.25" hidden="false" customHeight="false" outlineLevel="0" collapsed="false">
      <c r="A2435" s="1" t="s">
        <v>3510</v>
      </c>
      <c r="B2435" s="1" t="s">
        <v>3509</v>
      </c>
      <c r="C2435" s="3" t="s">
        <v>3511</v>
      </c>
    </row>
    <row r="2436" s="24" customFormat="true" ht="14.25" hidden="false" customHeight="false" outlineLevel="0" collapsed="false">
      <c r="A2436" s="1" t="s">
        <v>3512</v>
      </c>
      <c r="B2436" s="1" t="s">
        <v>3513</v>
      </c>
      <c r="C2436" s="3" t="s">
        <v>141</v>
      </c>
      <c r="D2436" s="4" t="s">
        <v>9</v>
      </c>
    </row>
    <row r="2437" s="24" customFormat="true" ht="14.25" hidden="false" customHeight="false" outlineLevel="0" collapsed="false">
      <c r="A2437" s="1" t="s">
        <v>3514</v>
      </c>
      <c r="B2437" s="1" t="s">
        <v>3513</v>
      </c>
      <c r="C2437" s="3" t="s">
        <v>52</v>
      </c>
      <c r="D2437" s="4"/>
    </row>
    <row r="2438" s="24" customFormat="true" ht="14.25" hidden="false" customHeight="false" outlineLevel="0" collapsed="false">
      <c r="A2438" s="1" t="s">
        <v>3515</v>
      </c>
      <c r="B2438" s="2" t="s">
        <v>3516</v>
      </c>
      <c r="C2438" s="3" t="s">
        <v>284</v>
      </c>
      <c r="D2438" s="4"/>
    </row>
    <row r="2439" customFormat="false" ht="11.25" hidden="false" customHeight="false" outlineLevel="0" collapsed="false">
      <c r="A2439" s="1" t="s">
        <v>3517</v>
      </c>
      <c r="B2439" s="2" t="s">
        <v>3516</v>
      </c>
      <c r="C2439" s="3" t="s">
        <v>141</v>
      </c>
    </row>
    <row r="2440" s="24" customFormat="true" ht="14.25" hidden="false" customHeight="false" outlineLevel="0" collapsed="false">
      <c r="A2440" s="8" t="s">
        <v>3518</v>
      </c>
      <c r="B2440" s="8" t="s">
        <v>3519</v>
      </c>
      <c r="C2440" s="16" t="s">
        <v>3520</v>
      </c>
      <c r="D2440" s="10"/>
    </row>
    <row r="2441" s="12" customFormat="true" ht="14.25" hidden="false" customHeight="false" outlineLevel="0" collapsed="false">
      <c r="A2441" s="8" t="s">
        <v>3521</v>
      </c>
      <c r="B2441" s="8" t="s">
        <v>3522</v>
      </c>
      <c r="C2441" s="9" t="s">
        <v>66</v>
      </c>
      <c r="D2441" s="10"/>
      <c r="E2441" s="11"/>
      <c r="F2441" s="8"/>
      <c r="H2441" s="13"/>
      <c r="I2441" s="14"/>
      <c r="L2441" s="14"/>
    </row>
    <row r="2442" s="12" customFormat="true" ht="14.25" hidden="false" customHeight="false" outlineLevel="0" collapsed="false">
      <c r="A2442" s="8" t="s">
        <v>3523</v>
      </c>
      <c r="B2442" s="16" t="s">
        <v>3522</v>
      </c>
      <c r="C2442" s="9" t="s">
        <v>66</v>
      </c>
      <c r="D2442" s="10"/>
      <c r="E2442" s="42"/>
      <c r="H2442" s="13"/>
      <c r="I2442" s="14"/>
    </row>
    <row r="2443" s="12" customFormat="true" ht="14.25" hidden="false" customHeight="false" outlineLevel="0" collapsed="false">
      <c r="A2443" s="8" t="s">
        <v>3524</v>
      </c>
      <c r="B2443" s="8" t="s">
        <v>3525</v>
      </c>
      <c r="C2443" s="16" t="s">
        <v>52</v>
      </c>
      <c r="D2443" s="10"/>
    </row>
    <row r="2444" s="12" customFormat="true" ht="14.25" hidden="false" customHeight="false" outlineLevel="0" collapsed="false">
      <c r="A2444" s="8" t="s">
        <v>3526</v>
      </c>
      <c r="B2444" s="8" t="s">
        <v>3527</v>
      </c>
      <c r="C2444" s="16" t="s">
        <v>21</v>
      </c>
      <c r="D2444" s="10"/>
    </row>
    <row r="2445" s="12" customFormat="true" ht="14.25" hidden="false" customHeight="false" outlineLevel="0" collapsed="false">
      <c r="A2445" s="8" t="s">
        <v>3528</v>
      </c>
      <c r="B2445" s="8" t="s">
        <v>3527</v>
      </c>
      <c r="C2445" s="9" t="s">
        <v>3529</v>
      </c>
      <c r="D2445" s="10"/>
      <c r="E2445" s="11"/>
      <c r="F2445" s="8"/>
      <c r="H2445" s="13"/>
      <c r="I2445" s="14"/>
      <c r="L2445" s="14"/>
    </row>
    <row r="2446" s="24" customFormat="true" ht="14.25" hidden="false" customHeight="false" outlineLevel="0" collapsed="false">
      <c r="A2446" s="1" t="s">
        <v>3530</v>
      </c>
      <c r="B2446" s="1" t="s">
        <v>3527</v>
      </c>
      <c r="C2446" s="3" t="s">
        <v>221</v>
      </c>
      <c r="D2446" s="4"/>
    </row>
    <row r="2447" s="12" customFormat="true" ht="14.25" hidden="false" customHeight="false" outlineLevel="0" collapsed="false">
      <c r="A2447" s="8" t="s">
        <v>3531</v>
      </c>
      <c r="B2447" s="8" t="s">
        <v>3527</v>
      </c>
      <c r="C2447" s="16" t="s">
        <v>21</v>
      </c>
      <c r="D2447" s="10"/>
    </row>
    <row r="2448" s="12" customFormat="true" ht="14.25" hidden="false" customHeight="false" outlineLevel="0" collapsed="false">
      <c r="A2448" s="8" t="s">
        <v>3532</v>
      </c>
      <c r="B2448" s="8" t="s">
        <v>3533</v>
      </c>
      <c r="C2448" s="16" t="s">
        <v>779</v>
      </c>
      <c r="D2448" s="10" t="s">
        <v>39</v>
      </c>
    </row>
    <row r="2449" customFormat="false" ht="11.25" hidden="false" customHeight="false" outlineLevel="0" collapsed="false">
      <c r="A2449" s="1" t="s">
        <v>3534</v>
      </c>
      <c r="B2449" s="1" t="s">
        <v>3535</v>
      </c>
      <c r="C2449" s="3" t="s">
        <v>3536</v>
      </c>
    </row>
    <row r="2450" s="24" customFormat="true" ht="14.25" hidden="false" customHeight="false" outlineLevel="0" collapsed="false">
      <c r="A2450" s="1" t="s">
        <v>3537</v>
      </c>
      <c r="B2450" s="1" t="s">
        <v>3538</v>
      </c>
      <c r="C2450" s="3" t="s">
        <v>82</v>
      </c>
      <c r="D2450" s="4"/>
    </row>
    <row r="2451" s="12" customFormat="true" ht="14.25" hidden="false" customHeight="false" outlineLevel="0" collapsed="false">
      <c r="A2451" s="8" t="s">
        <v>3539</v>
      </c>
      <c r="B2451" s="8" t="s">
        <v>3540</v>
      </c>
      <c r="C2451" s="16" t="s">
        <v>2114</v>
      </c>
      <c r="D2451" s="10"/>
    </row>
    <row r="2452" s="12" customFormat="true" ht="14.25" hidden="false" customHeight="false" outlineLevel="0" collapsed="false">
      <c r="A2452" s="8" t="s">
        <v>3541</v>
      </c>
      <c r="B2452" s="8" t="s">
        <v>3540</v>
      </c>
      <c r="C2452" s="9" t="s">
        <v>3542</v>
      </c>
      <c r="D2452" s="10"/>
      <c r="E2452" s="11"/>
      <c r="F2452" s="8"/>
      <c r="H2452" s="13"/>
      <c r="I2452" s="14"/>
      <c r="L2452" s="14"/>
    </row>
    <row r="2453" s="12" customFormat="true" ht="14.25" hidden="false" customHeight="false" outlineLevel="0" collapsed="false">
      <c r="A2453" s="8" t="s">
        <v>3543</v>
      </c>
      <c r="B2453" s="8" t="s">
        <v>3540</v>
      </c>
      <c r="C2453" s="16" t="s">
        <v>21</v>
      </c>
      <c r="D2453" s="10"/>
    </row>
    <row r="2454" s="24" customFormat="true" ht="14.25" hidden="false" customHeight="false" outlineLevel="0" collapsed="false">
      <c r="A2454" s="8" t="s">
        <v>3544</v>
      </c>
      <c r="B2454" s="8" t="s">
        <v>3540</v>
      </c>
      <c r="C2454" s="16" t="s">
        <v>21</v>
      </c>
      <c r="D2454" s="10"/>
    </row>
    <row r="2455" s="12" customFormat="true" ht="14.25" hidden="false" customHeight="false" outlineLevel="0" collapsed="false">
      <c r="A2455" s="8" t="s">
        <v>3545</v>
      </c>
      <c r="B2455" s="8" t="s">
        <v>3540</v>
      </c>
      <c r="C2455" s="16" t="s">
        <v>21</v>
      </c>
      <c r="D2455" s="10"/>
    </row>
    <row r="2456" s="12" customFormat="true" ht="14.25" hidden="false" customHeight="false" outlineLevel="0" collapsed="false">
      <c r="A2456" s="8" t="s">
        <v>3546</v>
      </c>
      <c r="B2456" s="8" t="s">
        <v>3540</v>
      </c>
      <c r="C2456" s="16" t="s">
        <v>779</v>
      </c>
      <c r="D2456" s="10" t="s">
        <v>39</v>
      </c>
    </row>
    <row r="2457" s="12" customFormat="true" ht="14.25" hidden="false" customHeight="false" outlineLevel="0" collapsed="false">
      <c r="A2457" s="8" t="s">
        <v>3547</v>
      </c>
      <c r="B2457" s="8" t="s">
        <v>3540</v>
      </c>
      <c r="C2457" s="9"/>
      <c r="D2457" s="10"/>
      <c r="E2457" s="11"/>
      <c r="F2457" s="8"/>
      <c r="H2457" s="13"/>
      <c r="I2457" s="14"/>
      <c r="L2457" s="14"/>
    </row>
    <row r="2458" s="24" customFormat="true" ht="14.25" hidden="false" customHeight="false" outlineLevel="0" collapsed="false">
      <c r="A2458" s="1" t="s">
        <v>3548</v>
      </c>
      <c r="B2458" s="1" t="s">
        <v>3540</v>
      </c>
      <c r="C2458" s="3" t="s">
        <v>3549</v>
      </c>
      <c r="D2458" s="4" t="s">
        <v>9</v>
      </c>
    </row>
    <row r="2459" s="24" customFormat="true" ht="14.25" hidden="false" customHeight="false" outlineLevel="0" collapsed="false">
      <c r="A2459" s="8" t="s">
        <v>3550</v>
      </c>
      <c r="B2459" s="8" t="s">
        <v>3540</v>
      </c>
      <c r="C2459" s="16" t="s">
        <v>21</v>
      </c>
      <c r="D2459" s="10"/>
    </row>
    <row r="2460" s="12" customFormat="true" ht="14.25" hidden="false" customHeight="false" outlineLevel="0" collapsed="false">
      <c r="A2460" s="8" t="s">
        <v>3551</v>
      </c>
      <c r="B2460" s="8" t="s">
        <v>3540</v>
      </c>
      <c r="C2460" s="16" t="s">
        <v>21</v>
      </c>
      <c r="D2460" s="10"/>
    </row>
    <row r="2461" s="12" customFormat="true" ht="14.25" hidden="false" customHeight="false" outlineLevel="0" collapsed="false">
      <c r="A2461" s="8" t="s">
        <v>3552</v>
      </c>
      <c r="B2461" s="8" t="s">
        <v>3540</v>
      </c>
      <c r="C2461" s="9" t="s">
        <v>3553</v>
      </c>
      <c r="D2461" s="10"/>
      <c r="E2461" s="42"/>
      <c r="H2461" s="13"/>
      <c r="I2461" s="14"/>
    </row>
    <row r="2462" s="12" customFormat="true" ht="14.25" hidden="false" customHeight="false" outlineLevel="0" collapsed="false">
      <c r="A2462" s="8" t="s">
        <v>3554</v>
      </c>
      <c r="B2462" s="8" t="s">
        <v>3540</v>
      </c>
      <c r="C2462" s="9" t="s">
        <v>21</v>
      </c>
      <c r="D2462" s="10"/>
      <c r="E2462" s="11"/>
      <c r="F2462" s="8"/>
      <c r="H2462" s="13"/>
      <c r="I2462" s="14"/>
      <c r="L2462" s="14"/>
    </row>
    <row r="2463" s="12" customFormat="true" ht="14.25" hidden="false" customHeight="false" outlineLevel="0" collapsed="false">
      <c r="A2463" s="8" t="s">
        <v>3555</v>
      </c>
      <c r="B2463" s="8" t="s">
        <v>3540</v>
      </c>
      <c r="C2463" s="9" t="s">
        <v>21</v>
      </c>
      <c r="D2463" s="10"/>
      <c r="E2463" s="11"/>
      <c r="F2463" s="8"/>
      <c r="H2463" s="13"/>
      <c r="I2463" s="14"/>
      <c r="L2463" s="14"/>
    </row>
    <row r="2464" s="12" customFormat="true" ht="14.25" hidden="false" customHeight="false" outlineLevel="0" collapsed="false">
      <c r="A2464" s="8" t="s">
        <v>3556</v>
      </c>
      <c r="B2464" s="8" t="s">
        <v>3540</v>
      </c>
      <c r="C2464" s="16" t="s">
        <v>977</v>
      </c>
      <c r="D2464" s="10"/>
    </row>
    <row r="2465" s="12" customFormat="true" ht="14.25" hidden="false" customHeight="false" outlineLevel="0" collapsed="false">
      <c r="A2465" s="8" t="s">
        <v>3556</v>
      </c>
      <c r="B2465" s="8" t="s">
        <v>3540</v>
      </c>
      <c r="C2465" s="16" t="s">
        <v>3557</v>
      </c>
      <c r="D2465" s="10"/>
    </row>
    <row r="2466" s="12" customFormat="true" ht="14.25" hidden="false" customHeight="false" outlineLevel="0" collapsed="false">
      <c r="A2466" s="8" t="s">
        <v>3558</v>
      </c>
      <c r="B2466" s="8" t="s">
        <v>3540</v>
      </c>
      <c r="C2466" s="9" t="s">
        <v>21</v>
      </c>
      <c r="D2466" s="10"/>
      <c r="E2466" s="11"/>
      <c r="F2466" s="8"/>
      <c r="H2466" s="13"/>
      <c r="I2466" s="14"/>
      <c r="L2466" s="14"/>
    </row>
    <row r="2467" s="12" customFormat="true" ht="14.25" hidden="false" customHeight="false" outlineLevel="0" collapsed="false">
      <c r="A2467" s="8" t="s">
        <v>3559</v>
      </c>
      <c r="B2467" s="8" t="s">
        <v>3540</v>
      </c>
      <c r="C2467" s="9" t="s">
        <v>21</v>
      </c>
      <c r="D2467" s="10"/>
      <c r="E2467" s="11"/>
      <c r="F2467" s="8"/>
      <c r="H2467" s="13"/>
      <c r="I2467" s="14"/>
      <c r="L2467" s="14"/>
    </row>
    <row r="2468" s="12" customFormat="true" ht="14.25" hidden="false" customHeight="false" outlineLevel="0" collapsed="false">
      <c r="A2468" s="8" t="s">
        <v>3560</v>
      </c>
      <c r="B2468" s="8" t="s">
        <v>3540</v>
      </c>
      <c r="C2468" s="9" t="s">
        <v>71</v>
      </c>
      <c r="D2468" s="10"/>
      <c r="E2468" s="11"/>
      <c r="F2468" s="8"/>
      <c r="H2468" s="13"/>
      <c r="I2468" s="14"/>
      <c r="L2468" s="14"/>
    </row>
    <row r="2469" s="8" customFormat="true" ht="11.25" hidden="false" customHeight="false" outlineLevel="0" collapsed="false">
      <c r="A2469" s="8" t="s">
        <v>3561</v>
      </c>
      <c r="B2469" s="8" t="s">
        <v>3540</v>
      </c>
      <c r="C2469" s="8" t="s">
        <v>66</v>
      </c>
      <c r="D2469" s="10"/>
    </row>
    <row r="2470" s="12" customFormat="true" ht="14.25" hidden="false" customHeight="false" outlineLevel="0" collapsed="false">
      <c r="A2470" s="8" t="s">
        <v>3562</v>
      </c>
      <c r="B2470" s="8" t="s">
        <v>3540</v>
      </c>
      <c r="C2470" s="16" t="s">
        <v>3563</v>
      </c>
      <c r="D2470" s="10"/>
    </row>
    <row r="2471" s="12" customFormat="true" ht="14.25" hidden="false" customHeight="false" outlineLevel="0" collapsed="false">
      <c r="A2471" s="8" t="s">
        <v>3564</v>
      </c>
      <c r="B2471" s="8" t="s">
        <v>3540</v>
      </c>
      <c r="C2471" s="16" t="s">
        <v>21</v>
      </c>
      <c r="D2471" s="10"/>
    </row>
    <row r="2472" s="12" customFormat="true" ht="14.25" hidden="false" customHeight="false" outlineLevel="0" collapsed="false">
      <c r="A2472" s="8" t="s">
        <v>3565</v>
      </c>
      <c r="B2472" s="8" t="s">
        <v>3540</v>
      </c>
      <c r="C2472" s="16" t="s">
        <v>21</v>
      </c>
      <c r="D2472" s="10"/>
    </row>
    <row r="2473" s="24" customFormat="true" ht="14.25" hidden="false" customHeight="false" outlineLevel="0" collapsed="false">
      <c r="A2473" s="8" t="s">
        <v>3566</v>
      </c>
      <c r="B2473" s="8" t="s">
        <v>3540</v>
      </c>
      <c r="C2473" s="16" t="s">
        <v>3567</v>
      </c>
      <c r="D2473" s="10"/>
    </row>
    <row r="2474" s="12" customFormat="true" ht="14.25" hidden="false" customHeight="false" outlineLevel="0" collapsed="false">
      <c r="A2474" s="8" t="s">
        <v>3568</v>
      </c>
      <c r="B2474" s="8" t="s">
        <v>3540</v>
      </c>
      <c r="C2474" s="16" t="s">
        <v>3359</v>
      </c>
      <c r="D2474" s="10"/>
    </row>
    <row r="2475" s="12" customFormat="true" ht="14.25" hidden="false" customHeight="false" outlineLevel="0" collapsed="false">
      <c r="A2475" s="8" t="s">
        <v>3569</v>
      </c>
      <c r="B2475" s="8" t="s">
        <v>3540</v>
      </c>
      <c r="C2475" s="9" t="s">
        <v>21</v>
      </c>
      <c r="D2475" s="10"/>
      <c r="E2475" s="11"/>
      <c r="F2475" s="8"/>
      <c r="H2475" s="13"/>
      <c r="I2475" s="14"/>
      <c r="L2475" s="14"/>
    </row>
    <row r="2476" s="12" customFormat="true" ht="14.25" hidden="false" customHeight="false" outlineLevel="0" collapsed="false">
      <c r="A2476" s="8" t="s">
        <v>3570</v>
      </c>
      <c r="B2476" s="8" t="s">
        <v>3540</v>
      </c>
      <c r="C2476" s="9" t="s">
        <v>21</v>
      </c>
      <c r="D2476" s="10"/>
      <c r="E2476" s="11"/>
      <c r="F2476" s="8"/>
      <c r="H2476" s="13"/>
      <c r="I2476" s="14"/>
      <c r="L2476" s="14"/>
    </row>
    <row r="2477" s="12" customFormat="true" ht="14.25" hidden="false" customHeight="false" outlineLevel="0" collapsed="false">
      <c r="A2477" s="8" t="s">
        <v>3571</v>
      </c>
      <c r="B2477" s="8" t="s">
        <v>3540</v>
      </c>
      <c r="C2477" s="16" t="s">
        <v>21</v>
      </c>
      <c r="D2477" s="10"/>
    </row>
    <row r="2478" s="24" customFormat="true" ht="14.25" hidden="false" customHeight="false" outlineLevel="0" collapsed="false">
      <c r="A2478" s="25" t="s">
        <v>3572</v>
      </c>
      <c r="B2478" s="8" t="s">
        <v>3540</v>
      </c>
      <c r="C2478" s="16" t="s">
        <v>21</v>
      </c>
      <c r="D2478" s="10"/>
    </row>
    <row r="2479" s="24" customFormat="true" ht="14.25" hidden="false" customHeight="false" outlineLevel="0" collapsed="false">
      <c r="A2479" s="8" t="s">
        <v>3573</v>
      </c>
      <c r="B2479" s="8" t="s">
        <v>3540</v>
      </c>
      <c r="C2479" s="16" t="s">
        <v>5</v>
      </c>
      <c r="D2479" s="10"/>
    </row>
    <row r="2480" s="12" customFormat="true" ht="14.25" hidden="false" customHeight="false" outlineLevel="0" collapsed="false">
      <c r="A2480" s="8" t="s">
        <v>3574</v>
      </c>
      <c r="B2480" s="8" t="s">
        <v>3540</v>
      </c>
      <c r="C2480" s="16" t="s">
        <v>444</v>
      </c>
      <c r="D2480" s="10" t="s">
        <v>319</v>
      </c>
    </row>
    <row r="2481" s="12" customFormat="true" ht="14.25" hidden="false" customHeight="false" outlineLevel="0" collapsed="false">
      <c r="A2481" s="8" t="s">
        <v>3575</v>
      </c>
      <c r="B2481" s="8" t="s">
        <v>3540</v>
      </c>
      <c r="C2481" s="9" t="s">
        <v>21</v>
      </c>
      <c r="D2481" s="10"/>
      <c r="E2481" s="11"/>
      <c r="F2481" s="39"/>
      <c r="H2481" s="13"/>
      <c r="I2481" s="14"/>
      <c r="L2481" s="14"/>
    </row>
    <row r="2482" s="12" customFormat="true" ht="14.25" hidden="false" customHeight="false" outlineLevel="0" collapsed="false">
      <c r="A2482" s="8" t="s">
        <v>3576</v>
      </c>
      <c r="B2482" s="8" t="s">
        <v>3540</v>
      </c>
      <c r="C2482" s="9" t="s">
        <v>21</v>
      </c>
      <c r="D2482" s="10"/>
      <c r="E2482" s="11"/>
      <c r="F2482" s="8"/>
      <c r="H2482" s="13"/>
      <c r="I2482" s="14"/>
      <c r="L2482" s="14"/>
    </row>
    <row r="2483" customFormat="false" ht="22.5" hidden="false" customHeight="false" outlineLevel="0" collapsed="false">
      <c r="A2483" s="25" t="s">
        <v>3577</v>
      </c>
      <c r="B2483" s="1" t="s">
        <v>3578</v>
      </c>
      <c r="C2483" s="3" t="s">
        <v>18</v>
      </c>
    </row>
    <row r="2484" s="12" customFormat="true" ht="14.25" hidden="false" customHeight="false" outlineLevel="0" collapsed="false">
      <c r="A2484" s="8" t="s">
        <v>3579</v>
      </c>
      <c r="B2484" s="8" t="s">
        <v>3580</v>
      </c>
      <c r="C2484" s="16" t="s">
        <v>2660</v>
      </c>
      <c r="D2484" s="10" t="s">
        <v>9</v>
      </c>
    </row>
    <row r="2485" s="12" customFormat="true" ht="14.25" hidden="false" customHeight="false" outlineLevel="0" collapsed="false">
      <c r="A2485" s="8" t="s">
        <v>3581</v>
      </c>
      <c r="B2485" s="8" t="s">
        <v>3580</v>
      </c>
      <c r="C2485" s="16" t="s">
        <v>3359</v>
      </c>
      <c r="D2485" s="10"/>
    </row>
    <row r="2486" s="12" customFormat="true" ht="14.25" hidden="false" customHeight="false" outlineLevel="0" collapsed="false">
      <c r="A2486" s="8" t="s">
        <v>3582</v>
      </c>
      <c r="B2486" s="8" t="s">
        <v>3583</v>
      </c>
      <c r="C2486" s="16" t="s">
        <v>3584</v>
      </c>
      <c r="D2486" s="10" t="s">
        <v>9</v>
      </c>
    </row>
    <row r="2487" s="12" customFormat="true" ht="14.25" hidden="false" customHeight="false" outlineLevel="0" collapsed="false">
      <c r="A2487" s="8" t="s">
        <v>3585</v>
      </c>
      <c r="B2487" s="8" t="s">
        <v>3583</v>
      </c>
      <c r="C2487" s="9" t="s">
        <v>3584</v>
      </c>
      <c r="D2487" s="10" t="s">
        <v>9</v>
      </c>
      <c r="E2487" s="11"/>
      <c r="F2487" s="8"/>
      <c r="H2487" s="13"/>
      <c r="I2487" s="14"/>
      <c r="L2487" s="14"/>
    </row>
    <row r="2488" s="12" customFormat="true" ht="14.25" hidden="false" customHeight="false" outlineLevel="0" collapsed="false">
      <c r="A2488" s="8" t="s">
        <v>3585</v>
      </c>
      <c r="B2488" s="8" t="s">
        <v>3583</v>
      </c>
      <c r="C2488" s="9" t="s">
        <v>3584</v>
      </c>
      <c r="D2488" s="10" t="s">
        <v>9</v>
      </c>
      <c r="E2488" s="11"/>
      <c r="F2488" s="8"/>
      <c r="H2488" s="13"/>
      <c r="I2488" s="14"/>
      <c r="L2488" s="14"/>
    </row>
    <row r="2489" customFormat="false" ht="11.25" hidden="false" customHeight="false" outlineLevel="0" collapsed="false">
      <c r="A2489" s="1" t="s">
        <v>3586</v>
      </c>
      <c r="B2489" s="1" t="s">
        <v>3587</v>
      </c>
      <c r="C2489" s="3" t="s">
        <v>18</v>
      </c>
    </row>
    <row r="2490" s="12" customFormat="true" ht="22.5" hidden="false" customHeight="false" outlineLevel="0" collapsed="false">
      <c r="A2490" s="8" t="s">
        <v>3588</v>
      </c>
      <c r="B2490" s="8" t="s">
        <v>3589</v>
      </c>
      <c r="C2490" s="16" t="s">
        <v>1346</v>
      </c>
      <c r="D2490" s="10" t="s">
        <v>39</v>
      </c>
    </row>
    <row r="2491" s="12" customFormat="true" ht="14.25" hidden="false" customHeight="false" outlineLevel="0" collapsed="false">
      <c r="A2491" s="8" t="s">
        <v>3590</v>
      </c>
      <c r="B2491" s="8" t="s">
        <v>3591</v>
      </c>
      <c r="C2491" s="16" t="s">
        <v>779</v>
      </c>
      <c r="D2491" s="10"/>
    </row>
    <row r="2492" s="12" customFormat="true" ht="14.25" hidden="false" customHeight="false" outlineLevel="0" collapsed="false">
      <c r="A2492" s="8" t="s">
        <v>3592</v>
      </c>
      <c r="B2492" s="8" t="s">
        <v>3593</v>
      </c>
      <c r="C2492" s="16" t="s">
        <v>18</v>
      </c>
      <c r="D2492" s="10"/>
    </row>
    <row r="2493" customFormat="false" ht="14.25" hidden="false" customHeight="false" outlineLevel="0" collapsed="false">
      <c r="A2493" s="1" t="s">
        <v>3594</v>
      </c>
      <c r="B2493" s="1" t="s">
        <v>3593</v>
      </c>
      <c r="C2493" s="3" t="s">
        <v>52</v>
      </c>
      <c r="D2493" s="24"/>
    </row>
    <row r="2494" s="12" customFormat="true" ht="14.25" hidden="false" customHeight="false" outlineLevel="0" collapsed="false">
      <c r="A2494" s="8" t="s">
        <v>3595</v>
      </c>
      <c r="B2494" s="8" t="s">
        <v>3593</v>
      </c>
      <c r="C2494" s="9" t="s">
        <v>21</v>
      </c>
      <c r="D2494" s="10"/>
      <c r="E2494" s="11"/>
      <c r="F2494" s="8"/>
      <c r="H2494" s="13"/>
      <c r="I2494" s="14"/>
      <c r="L2494" s="14"/>
    </row>
    <row r="2495" customFormat="false" ht="22.5" hidden="false" customHeight="false" outlineLevel="0" collapsed="false">
      <c r="A2495" s="1" t="s">
        <v>3596</v>
      </c>
      <c r="B2495" s="1" t="s">
        <v>3593</v>
      </c>
      <c r="C2495" s="3" t="s">
        <v>221</v>
      </c>
      <c r="D2495" s="24"/>
    </row>
    <row r="2496" s="12" customFormat="true" ht="14.25" hidden="false" customHeight="false" outlineLevel="0" collapsed="false">
      <c r="A2496" s="8" t="s">
        <v>3597</v>
      </c>
      <c r="B2496" s="8" t="s">
        <v>3593</v>
      </c>
      <c r="C2496" s="9"/>
      <c r="D2496" s="10"/>
      <c r="E2496" s="11"/>
      <c r="F2496" s="8"/>
      <c r="H2496" s="13"/>
      <c r="I2496" s="14"/>
      <c r="L2496" s="14"/>
    </row>
    <row r="2497" s="12" customFormat="true" ht="14.25" hidden="false" customHeight="false" outlineLevel="0" collapsed="false">
      <c r="A2497" s="8" t="s">
        <v>3598</v>
      </c>
      <c r="B2497" s="8" t="s">
        <v>3593</v>
      </c>
      <c r="C2497" s="16" t="s">
        <v>194</v>
      </c>
      <c r="D2497" s="10"/>
    </row>
    <row r="2498" s="12" customFormat="true" ht="14.25" hidden="false" customHeight="false" outlineLevel="0" collapsed="false">
      <c r="A2498" s="8" t="s">
        <v>3598</v>
      </c>
      <c r="B2498" s="8" t="s">
        <v>3593</v>
      </c>
      <c r="C2498" s="16" t="s">
        <v>15</v>
      </c>
      <c r="D2498" s="10" t="s">
        <v>9</v>
      </c>
    </row>
    <row r="2499" s="12" customFormat="true" ht="14.25" hidden="false" customHeight="false" outlineLevel="0" collapsed="false">
      <c r="A2499" s="8" t="s">
        <v>3599</v>
      </c>
      <c r="B2499" s="8" t="s">
        <v>3593</v>
      </c>
      <c r="C2499" s="16" t="s">
        <v>21</v>
      </c>
      <c r="D2499" s="10"/>
    </row>
    <row r="2500" s="12" customFormat="true" ht="14.25" hidden="false" customHeight="false" outlineLevel="0" collapsed="false">
      <c r="A2500" s="8" t="s">
        <v>3600</v>
      </c>
      <c r="B2500" s="8" t="s">
        <v>3593</v>
      </c>
      <c r="C2500" s="9" t="s">
        <v>21</v>
      </c>
      <c r="D2500" s="10"/>
      <c r="E2500" s="11"/>
      <c r="F2500" s="8"/>
      <c r="H2500" s="13"/>
      <c r="I2500" s="14"/>
      <c r="L2500" s="14"/>
    </row>
    <row r="2501" customFormat="false" ht="11.25" hidden="false" customHeight="false" outlineLevel="0" collapsed="false">
      <c r="A2501" s="8" t="s">
        <v>3601</v>
      </c>
      <c r="B2501" s="8" t="s">
        <v>3593</v>
      </c>
      <c r="C2501" s="16"/>
      <c r="D2501" s="10"/>
    </row>
    <row r="2502" s="12" customFormat="true" ht="14.25" hidden="false" customHeight="false" outlineLevel="0" collapsed="false">
      <c r="A2502" s="8" t="s">
        <v>3602</v>
      </c>
      <c r="B2502" s="8" t="s">
        <v>3593</v>
      </c>
      <c r="C2502" s="9" t="s">
        <v>3603</v>
      </c>
      <c r="D2502" s="10"/>
      <c r="E2502" s="11"/>
      <c r="F2502" s="8"/>
      <c r="H2502" s="13"/>
      <c r="I2502" s="14"/>
      <c r="L2502" s="14"/>
    </row>
    <row r="2503" s="12" customFormat="true" ht="14.25" hidden="false" customHeight="false" outlineLevel="0" collapsed="false">
      <c r="A2503" s="8" t="s">
        <v>3604</v>
      </c>
      <c r="B2503" s="8" t="s">
        <v>3605</v>
      </c>
      <c r="C2503" s="9" t="s">
        <v>52</v>
      </c>
      <c r="D2503" s="10"/>
      <c r="E2503" s="11"/>
      <c r="F2503" s="8"/>
      <c r="H2503" s="13"/>
      <c r="I2503" s="14"/>
      <c r="L2503" s="14"/>
    </row>
    <row r="2504" customFormat="false" ht="11.25" hidden="false" customHeight="false" outlineLevel="0" collapsed="false">
      <c r="A2504" s="1" t="s">
        <v>3606</v>
      </c>
      <c r="B2504" s="1" t="s">
        <v>3607</v>
      </c>
      <c r="C2504" s="3" t="s">
        <v>52</v>
      </c>
    </row>
    <row r="2505" s="12" customFormat="true" ht="14.25" hidden="false" customHeight="false" outlineLevel="0" collapsed="false">
      <c r="A2505" s="8" t="s">
        <v>3608</v>
      </c>
      <c r="B2505" s="8" t="s">
        <v>3607</v>
      </c>
      <c r="C2505" s="16" t="s">
        <v>21</v>
      </c>
      <c r="D2505" s="10"/>
    </row>
    <row r="2506" s="12" customFormat="true" ht="14.25" hidden="false" customHeight="false" outlineLevel="0" collapsed="false">
      <c r="A2506" s="8" t="s">
        <v>3609</v>
      </c>
      <c r="B2506" s="8" t="s">
        <v>3610</v>
      </c>
      <c r="C2506" s="16" t="s">
        <v>21</v>
      </c>
      <c r="D2506" s="10"/>
    </row>
    <row r="2507" customFormat="false" ht="11.25" hidden="false" customHeight="false" outlineLevel="0" collapsed="false">
      <c r="A2507" s="8" t="s">
        <v>1324</v>
      </c>
      <c r="B2507" s="8" t="s">
        <v>3611</v>
      </c>
      <c r="C2507" s="16" t="s">
        <v>21</v>
      </c>
      <c r="D2507" s="10"/>
    </row>
    <row r="2508" s="12" customFormat="true" ht="14.25" hidden="false" customHeight="false" outlineLevel="0" collapsed="false">
      <c r="A2508" s="8" t="s">
        <v>3612</v>
      </c>
      <c r="B2508" s="8" t="s">
        <v>3613</v>
      </c>
      <c r="C2508" s="9" t="s">
        <v>21</v>
      </c>
      <c r="D2508" s="10"/>
      <c r="E2508" s="11"/>
      <c r="F2508" s="8"/>
      <c r="H2508" s="13"/>
      <c r="I2508" s="14"/>
      <c r="L2508" s="14"/>
    </row>
    <row r="2509" s="12" customFormat="true" ht="14.25" hidden="false" customHeight="false" outlineLevel="0" collapsed="false">
      <c r="A2509" s="8" t="s">
        <v>3614</v>
      </c>
      <c r="B2509" s="8" t="s">
        <v>3613</v>
      </c>
      <c r="C2509" s="16" t="s">
        <v>21</v>
      </c>
      <c r="D2509" s="10"/>
    </row>
    <row r="2510" s="12" customFormat="true" ht="14.25" hidden="false" customHeight="false" outlineLevel="0" collapsed="false">
      <c r="A2510" s="8" t="s">
        <v>3615</v>
      </c>
      <c r="B2510" s="8" t="s">
        <v>3616</v>
      </c>
      <c r="C2510" s="9" t="s">
        <v>1141</v>
      </c>
      <c r="D2510" s="10" t="s">
        <v>354</v>
      </c>
      <c r="E2510" s="11"/>
      <c r="F2510" s="8"/>
      <c r="H2510" s="13"/>
      <c r="I2510" s="14"/>
      <c r="L2510" s="14"/>
    </row>
    <row r="2511" s="12" customFormat="true" ht="14.25" hidden="false" customHeight="false" outlineLevel="0" collapsed="false">
      <c r="A2511" s="8" t="s">
        <v>3430</v>
      </c>
      <c r="B2511" s="8" t="s">
        <v>3617</v>
      </c>
      <c r="C2511" s="16" t="s">
        <v>21</v>
      </c>
      <c r="D2511" s="10"/>
    </row>
    <row r="2512" customFormat="false" ht="11.25" hidden="false" customHeight="false" outlineLevel="0" collapsed="false">
      <c r="A2512" s="8" t="s">
        <v>3618</v>
      </c>
      <c r="B2512" s="8" t="s">
        <v>3619</v>
      </c>
      <c r="C2512" s="16" t="s">
        <v>18</v>
      </c>
      <c r="D2512" s="10"/>
    </row>
    <row r="2513" s="12" customFormat="true" ht="14.25" hidden="false" customHeight="false" outlineLevel="0" collapsed="false">
      <c r="A2513" s="8" t="s">
        <v>3620</v>
      </c>
      <c r="B2513" s="1" t="s">
        <v>3621</v>
      </c>
      <c r="C2513" s="16" t="s">
        <v>3622</v>
      </c>
      <c r="D2513" s="10" t="s">
        <v>998</v>
      </c>
    </row>
    <row r="2514" s="12" customFormat="true" ht="14.25" hidden="false" customHeight="false" outlineLevel="0" collapsed="false">
      <c r="A2514" s="1" t="s">
        <v>3623</v>
      </c>
      <c r="B2514" s="1" t="s">
        <v>3621</v>
      </c>
      <c r="C2514" s="3" t="s">
        <v>284</v>
      </c>
      <c r="D2514" s="4" t="s">
        <v>46</v>
      </c>
    </row>
    <row r="2515" s="24" customFormat="true" ht="14.25" hidden="false" customHeight="false" outlineLevel="0" collapsed="false">
      <c r="A2515" s="1" t="s">
        <v>3624</v>
      </c>
      <c r="B2515" s="1" t="s">
        <v>3625</v>
      </c>
      <c r="C2515" s="3" t="s">
        <v>3626</v>
      </c>
      <c r="D2515" s="4" t="s">
        <v>46</v>
      </c>
    </row>
    <row r="2516" customFormat="false" ht="11.25" hidden="false" customHeight="false" outlineLevel="0" collapsed="false">
      <c r="A2516" s="8" t="s">
        <v>3627</v>
      </c>
      <c r="B2516" s="8" t="s">
        <v>3628</v>
      </c>
      <c r="C2516" s="16" t="s">
        <v>1437</v>
      </c>
      <c r="D2516" s="10" t="s">
        <v>281</v>
      </c>
    </row>
    <row r="2517" s="12" customFormat="true" ht="14.25" hidden="false" customHeight="false" outlineLevel="0" collapsed="false">
      <c r="A2517" s="8" t="s">
        <v>3629</v>
      </c>
      <c r="B2517" s="8" t="s">
        <v>3628</v>
      </c>
      <c r="C2517" s="9" t="s">
        <v>18</v>
      </c>
      <c r="D2517" s="10"/>
      <c r="E2517" s="11"/>
      <c r="F2517" s="8"/>
      <c r="H2517" s="13"/>
      <c r="I2517" s="14"/>
      <c r="L2517" s="14"/>
    </row>
    <row r="2518" customFormat="false" ht="11.25" hidden="false" customHeight="false" outlineLevel="0" collapsed="false">
      <c r="A2518" s="8" t="s">
        <v>3630</v>
      </c>
      <c r="B2518" s="8" t="s">
        <v>3628</v>
      </c>
      <c r="C2518" s="16" t="s">
        <v>321</v>
      </c>
      <c r="D2518" s="10"/>
    </row>
    <row r="2519" customFormat="false" ht="11.25" hidden="false" customHeight="false" outlineLevel="0" collapsed="false">
      <c r="A2519" s="1" t="s">
        <v>3631</v>
      </c>
      <c r="B2519" s="2" t="s">
        <v>3628</v>
      </c>
      <c r="C2519" s="3" t="s">
        <v>1750</v>
      </c>
    </row>
    <row r="2520" customFormat="false" ht="11.25" hidden="false" customHeight="false" outlineLevel="0" collapsed="false">
      <c r="A2520" s="8" t="s">
        <v>3632</v>
      </c>
      <c r="B2520" s="8" t="s">
        <v>3628</v>
      </c>
      <c r="C2520" s="16" t="s">
        <v>1437</v>
      </c>
      <c r="D2520" s="10" t="s">
        <v>281</v>
      </c>
    </row>
    <row r="2521" s="8" customFormat="true" ht="11.25" hidden="false" customHeight="false" outlineLevel="0" collapsed="false">
      <c r="A2521" s="25" t="s">
        <v>3633</v>
      </c>
      <c r="B2521" s="2" t="s">
        <v>3628</v>
      </c>
      <c r="C2521" s="3" t="s">
        <v>3357</v>
      </c>
      <c r="D2521" s="4"/>
    </row>
    <row r="2522" customFormat="false" ht="11.25" hidden="false" customHeight="false" outlineLevel="0" collapsed="false">
      <c r="A2522" s="25" t="s">
        <v>3634</v>
      </c>
      <c r="B2522" s="2" t="s">
        <v>3628</v>
      </c>
      <c r="C2522" s="3" t="s">
        <v>3357</v>
      </c>
    </row>
    <row r="2523" s="12" customFormat="true" ht="14.25" hidden="false" customHeight="false" outlineLevel="0" collapsed="false">
      <c r="A2523" s="8" t="s">
        <v>3635</v>
      </c>
      <c r="B2523" s="8" t="s">
        <v>3628</v>
      </c>
      <c r="C2523" s="16" t="s">
        <v>52</v>
      </c>
      <c r="D2523" s="10"/>
    </row>
    <row r="2524" s="12" customFormat="true" ht="14.25" hidden="false" customHeight="false" outlineLevel="0" collapsed="false">
      <c r="A2524" s="8" t="s">
        <v>3636</v>
      </c>
      <c r="B2524" s="8" t="s">
        <v>3628</v>
      </c>
      <c r="C2524" s="9" t="s">
        <v>52</v>
      </c>
      <c r="D2524" s="10"/>
      <c r="E2524" s="11"/>
      <c r="F2524" s="8"/>
      <c r="H2524" s="13"/>
      <c r="I2524" s="14"/>
      <c r="L2524" s="14"/>
    </row>
    <row r="2525" s="12" customFormat="true" ht="14.25" hidden="false" customHeight="false" outlineLevel="0" collapsed="false">
      <c r="A2525" s="8" t="s">
        <v>3637</v>
      </c>
      <c r="B2525" s="8" t="s">
        <v>3628</v>
      </c>
      <c r="C2525" s="16" t="s">
        <v>141</v>
      </c>
      <c r="D2525" s="10"/>
    </row>
    <row r="2526" customFormat="false" ht="11.25" hidden="false" customHeight="false" outlineLevel="0" collapsed="false">
      <c r="A2526" s="1" t="s">
        <v>3638</v>
      </c>
      <c r="B2526" s="1" t="s">
        <v>3628</v>
      </c>
      <c r="C2526" s="3" t="s">
        <v>141</v>
      </c>
      <c r="D2526" s="4" t="s">
        <v>9</v>
      </c>
    </row>
    <row r="2527" customFormat="false" ht="11.25" hidden="false" customHeight="false" outlineLevel="0" collapsed="false">
      <c r="A2527" s="1" t="s">
        <v>3639</v>
      </c>
      <c r="B2527" s="2" t="s">
        <v>3628</v>
      </c>
      <c r="C2527" s="3" t="s">
        <v>1750</v>
      </c>
      <c r="D2527" s="4" t="s">
        <v>9</v>
      </c>
    </row>
    <row r="2528" s="12" customFormat="true" ht="14.25" hidden="false" customHeight="false" outlineLevel="0" collapsed="false">
      <c r="A2528" s="8" t="s">
        <v>3640</v>
      </c>
      <c r="B2528" s="8" t="s">
        <v>3628</v>
      </c>
      <c r="C2528" s="9" t="s">
        <v>52</v>
      </c>
      <c r="D2528" s="10"/>
      <c r="E2528" s="11"/>
      <c r="F2528" s="8"/>
      <c r="H2528" s="13"/>
      <c r="I2528" s="14"/>
      <c r="L2528" s="14"/>
    </row>
    <row r="2529" customFormat="false" ht="11.25" hidden="false" customHeight="false" outlineLevel="0" collapsed="false">
      <c r="A2529" s="1" t="s">
        <v>3641</v>
      </c>
      <c r="B2529" s="1" t="s">
        <v>3628</v>
      </c>
      <c r="C2529" s="3" t="s">
        <v>141</v>
      </c>
    </row>
    <row r="2530" s="12" customFormat="true" ht="14.25" hidden="false" customHeight="false" outlineLevel="0" collapsed="false">
      <c r="A2530" s="1" t="s">
        <v>3642</v>
      </c>
      <c r="B2530" s="1" t="s">
        <v>3628</v>
      </c>
      <c r="C2530" s="3" t="s">
        <v>221</v>
      </c>
      <c r="D2530" s="1"/>
    </row>
    <row r="2531" s="12" customFormat="true" ht="14.25" hidden="false" customHeight="false" outlineLevel="0" collapsed="false">
      <c r="A2531" s="8" t="s">
        <v>3643</v>
      </c>
      <c r="B2531" s="8" t="s">
        <v>3628</v>
      </c>
      <c r="C2531" s="16" t="s">
        <v>21</v>
      </c>
      <c r="D2531" s="10"/>
    </row>
    <row r="2532" s="12" customFormat="true" ht="14.25" hidden="false" customHeight="false" outlineLevel="0" collapsed="false">
      <c r="A2532" s="8" t="s">
        <v>3644</v>
      </c>
      <c r="B2532" s="8" t="s">
        <v>3628</v>
      </c>
      <c r="C2532" s="16" t="s">
        <v>52</v>
      </c>
      <c r="D2532" s="10"/>
    </row>
    <row r="2533" s="12" customFormat="true" ht="14.25" hidden="false" customHeight="false" outlineLevel="0" collapsed="false">
      <c r="A2533" s="8" t="s">
        <v>3644</v>
      </c>
      <c r="B2533" s="8" t="s">
        <v>3628</v>
      </c>
      <c r="C2533" s="9" t="s">
        <v>1437</v>
      </c>
      <c r="D2533" s="10" t="s">
        <v>281</v>
      </c>
      <c r="E2533" s="11"/>
      <c r="F2533" s="8"/>
      <c r="H2533" s="13"/>
      <c r="I2533" s="14"/>
      <c r="L2533" s="14"/>
    </row>
    <row r="2534" s="12" customFormat="true" ht="14.25" hidden="false" customHeight="false" outlineLevel="0" collapsed="false">
      <c r="A2534" s="8" t="s">
        <v>3645</v>
      </c>
      <c r="B2534" s="8" t="s">
        <v>3628</v>
      </c>
      <c r="C2534" s="16" t="s">
        <v>403</v>
      </c>
      <c r="D2534" s="10"/>
    </row>
    <row r="2535" s="12" customFormat="true" ht="14.25" hidden="false" customHeight="false" outlineLevel="0" collapsed="false">
      <c r="A2535" s="8" t="s">
        <v>1304</v>
      </c>
      <c r="B2535" s="8" t="s">
        <v>3628</v>
      </c>
      <c r="C2535" s="9" t="s">
        <v>3646</v>
      </c>
      <c r="D2535" s="10"/>
      <c r="E2535" s="11"/>
      <c r="F2535" s="8"/>
      <c r="H2535" s="13"/>
      <c r="I2535" s="14"/>
      <c r="L2535" s="14"/>
    </row>
    <row r="2536" s="12" customFormat="true" ht="22.5" hidden="false" customHeight="false" outlineLevel="0" collapsed="false">
      <c r="A2536" s="8" t="s">
        <v>3647</v>
      </c>
      <c r="B2536" s="8" t="s">
        <v>3628</v>
      </c>
      <c r="C2536" s="16" t="s">
        <v>284</v>
      </c>
      <c r="D2536" s="10"/>
    </row>
    <row r="2537" s="12" customFormat="true" ht="14.25" hidden="false" customHeight="false" outlineLevel="0" collapsed="false">
      <c r="A2537" s="8" t="s">
        <v>3648</v>
      </c>
      <c r="B2537" s="8" t="s">
        <v>3628</v>
      </c>
      <c r="C2537" s="9" t="s">
        <v>52</v>
      </c>
      <c r="D2537" s="10"/>
      <c r="E2537" s="11"/>
      <c r="F2537" s="8"/>
      <c r="H2537" s="13"/>
      <c r="I2537" s="14"/>
      <c r="L2537" s="14"/>
    </row>
    <row r="2538" s="24" customFormat="true" ht="22.5" hidden="false" customHeight="false" outlineLevel="0" collapsed="false">
      <c r="A2538" s="8" t="s">
        <v>3649</v>
      </c>
      <c r="B2538" s="8" t="s">
        <v>3628</v>
      </c>
      <c r="C2538" s="16" t="s">
        <v>52</v>
      </c>
      <c r="D2538" s="10"/>
    </row>
    <row r="2539" s="12" customFormat="true" ht="14.25" hidden="false" customHeight="false" outlineLevel="0" collapsed="false">
      <c r="A2539" s="8" t="s">
        <v>3650</v>
      </c>
      <c r="B2539" s="8" t="s">
        <v>3628</v>
      </c>
      <c r="C2539" s="9" t="s">
        <v>52</v>
      </c>
      <c r="D2539" s="10"/>
      <c r="E2539" s="11"/>
      <c r="F2539" s="8"/>
      <c r="H2539" s="13"/>
      <c r="I2539" s="14"/>
      <c r="L2539" s="14"/>
    </row>
    <row r="2540" s="12" customFormat="true" ht="14.25" hidden="false" customHeight="false" outlineLevel="0" collapsed="false">
      <c r="A2540" s="8" t="s">
        <v>3651</v>
      </c>
      <c r="B2540" s="8" t="s">
        <v>3628</v>
      </c>
      <c r="C2540" s="9" t="s">
        <v>1437</v>
      </c>
      <c r="D2540" s="10"/>
      <c r="E2540" s="11"/>
      <c r="F2540" s="8"/>
      <c r="H2540" s="13"/>
      <c r="I2540" s="14"/>
      <c r="L2540" s="14"/>
    </row>
    <row r="2541" s="12" customFormat="true" ht="14.25" hidden="false" customHeight="false" outlineLevel="0" collapsed="false">
      <c r="A2541" s="8" t="s">
        <v>3652</v>
      </c>
      <c r="B2541" s="8" t="s">
        <v>3628</v>
      </c>
      <c r="C2541" s="16" t="s">
        <v>1232</v>
      </c>
      <c r="D2541" s="10" t="s">
        <v>9</v>
      </c>
    </row>
    <row r="2542" s="12" customFormat="true" ht="14.25" hidden="false" customHeight="false" outlineLevel="0" collapsed="false">
      <c r="A2542" s="8" t="s">
        <v>3653</v>
      </c>
      <c r="B2542" s="8" t="s">
        <v>3628</v>
      </c>
      <c r="C2542" s="9" t="s">
        <v>137</v>
      </c>
      <c r="D2542" s="10" t="s">
        <v>9</v>
      </c>
      <c r="E2542" s="11"/>
      <c r="F2542" s="39"/>
      <c r="H2542" s="13"/>
      <c r="I2542" s="14"/>
      <c r="L2542" s="14"/>
    </row>
    <row r="2543" s="24" customFormat="true" ht="14.25" hidden="false" customHeight="false" outlineLevel="0" collapsed="false">
      <c r="A2543" s="1" t="s">
        <v>3654</v>
      </c>
      <c r="B2543" s="1" t="s">
        <v>3628</v>
      </c>
      <c r="C2543" s="3" t="s">
        <v>1750</v>
      </c>
      <c r="D2543" s="4" t="s">
        <v>9</v>
      </c>
    </row>
    <row r="2544" s="12" customFormat="true" ht="14.25" hidden="false" customHeight="false" outlineLevel="0" collapsed="false">
      <c r="A2544" s="8" t="s">
        <v>3655</v>
      </c>
      <c r="B2544" s="8" t="s">
        <v>3628</v>
      </c>
      <c r="C2544" s="9" t="s">
        <v>66</v>
      </c>
      <c r="D2544" s="10"/>
      <c r="E2544" s="11"/>
      <c r="F2544" s="8"/>
      <c r="H2544" s="13"/>
      <c r="I2544" s="14"/>
      <c r="L2544" s="14"/>
    </row>
    <row r="2545" s="12" customFormat="true" ht="14.25" hidden="false" customHeight="false" outlineLevel="0" collapsed="false">
      <c r="A2545" s="1" t="s">
        <v>3656</v>
      </c>
      <c r="B2545" s="2" t="s">
        <v>3628</v>
      </c>
      <c r="C2545" s="3" t="s">
        <v>141</v>
      </c>
      <c r="D2545" s="4" t="s">
        <v>9</v>
      </c>
    </row>
    <row r="2546" customFormat="false" ht="11.25" hidden="false" customHeight="false" outlineLevel="0" collapsed="false">
      <c r="A2546" s="1" t="s">
        <v>3657</v>
      </c>
      <c r="B2546" s="1" t="s">
        <v>3628</v>
      </c>
      <c r="C2546" s="3" t="s">
        <v>137</v>
      </c>
      <c r="D2546" s="4" t="s">
        <v>9</v>
      </c>
    </row>
    <row r="2547" s="8" customFormat="true" ht="11.25" hidden="false" customHeight="false" outlineLevel="0" collapsed="false">
      <c r="A2547" s="1" t="s">
        <v>3658</v>
      </c>
      <c r="B2547" s="1" t="s">
        <v>3628</v>
      </c>
      <c r="C2547" s="3" t="s">
        <v>2202</v>
      </c>
      <c r="D2547" s="4" t="s">
        <v>9</v>
      </c>
    </row>
    <row r="2548" s="12" customFormat="true" ht="14.25" hidden="false" customHeight="false" outlineLevel="0" collapsed="false">
      <c r="A2548" s="8" t="s">
        <v>3659</v>
      </c>
      <c r="B2548" s="8" t="s">
        <v>3628</v>
      </c>
      <c r="C2548" s="9" t="s">
        <v>3660</v>
      </c>
      <c r="D2548" s="10"/>
      <c r="E2548" s="11"/>
      <c r="F2548" s="8"/>
      <c r="H2548" s="13"/>
      <c r="I2548" s="14"/>
      <c r="L2548" s="14"/>
    </row>
    <row r="2549" s="12" customFormat="true" ht="14.25" hidden="false" customHeight="false" outlineLevel="0" collapsed="false">
      <c r="A2549" s="8" t="s">
        <v>3661</v>
      </c>
      <c r="B2549" s="8" t="s">
        <v>3628</v>
      </c>
      <c r="C2549" s="9" t="s">
        <v>3662</v>
      </c>
      <c r="D2549" s="10"/>
      <c r="E2549" s="11"/>
      <c r="F2549" s="8"/>
      <c r="H2549" s="13"/>
      <c r="I2549" s="14"/>
      <c r="L2549" s="14"/>
    </row>
    <row r="2550" s="12" customFormat="true" ht="14.25" hidden="false" customHeight="false" outlineLevel="0" collapsed="false">
      <c r="A2550" s="8" t="s">
        <v>3663</v>
      </c>
      <c r="B2550" s="8" t="s">
        <v>3628</v>
      </c>
      <c r="C2550" s="16" t="s">
        <v>401</v>
      </c>
      <c r="D2550" s="10"/>
    </row>
    <row r="2551" customFormat="false" ht="11.25" hidden="false" customHeight="false" outlineLevel="0" collapsed="false">
      <c r="A2551" s="8" t="s">
        <v>3664</v>
      </c>
      <c r="B2551" s="8" t="s">
        <v>3628</v>
      </c>
      <c r="C2551" s="16" t="s">
        <v>1437</v>
      </c>
      <c r="D2551" s="10" t="s">
        <v>281</v>
      </c>
    </row>
    <row r="2552" customFormat="false" ht="11.25" hidden="false" customHeight="false" outlineLevel="0" collapsed="false">
      <c r="A2552" s="8" t="s">
        <v>3665</v>
      </c>
      <c r="B2552" s="8" t="s">
        <v>3628</v>
      </c>
      <c r="C2552" s="16" t="s">
        <v>1961</v>
      </c>
      <c r="D2552" s="10"/>
    </row>
    <row r="2553" s="12" customFormat="true" ht="14.25" hidden="false" customHeight="false" outlineLevel="0" collapsed="false">
      <c r="A2553" s="8" t="s">
        <v>3666</v>
      </c>
      <c r="B2553" s="8" t="s">
        <v>3628</v>
      </c>
      <c r="C2553" s="16" t="s">
        <v>1437</v>
      </c>
      <c r="D2553" s="10" t="s">
        <v>281</v>
      </c>
    </row>
    <row r="2554" s="12" customFormat="true" ht="14.25" hidden="false" customHeight="false" outlineLevel="0" collapsed="false">
      <c r="A2554" s="8" t="s">
        <v>3667</v>
      </c>
      <c r="B2554" s="8" t="s">
        <v>3628</v>
      </c>
      <c r="C2554" s="16" t="s">
        <v>52</v>
      </c>
      <c r="D2554" s="10"/>
    </row>
    <row r="2555" s="12" customFormat="true" ht="33.75" hidden="false" customHeight="false" outlineLevel="0" collapsed="false">
      <c r="A2555" s="8" t="s">
        <v>3668</v>
      </c>
      <c r="B2555" s="8" t="s">
        <v>3628</v>
      </c>
      <c r="C2555" s="16" t="s">
        <v>52</v>
      </c>
      <c r="D2555" s="10"/>
    </row>
    <row r="2556" s="12" customFormat="true" ht="14.25" hidden="false" customHeight="false" outlineLevel="0" collapsed="false">
      <c r="A2556" s="8" t="s">
        <v>3669</v>
      </c>
      <c r="B2556" s="8" t="s">
        <v>3628</v>
      </c>
      <c r="C2556" s="9" t="s">
        <v>5</v>
      </c>
      <c r="D2556" s="10"/>
      <c r="E2556" s="11"/>
      <c r="F2556" s="8"/>
      <c r="H2556" s="13"/>
      <c r="I2556" s="14"/>
      <c r="L2556" s="14"/>
    </row>
    <row r="2557" s="12" customFormat="true" ht="14.25" hidden="false" customHeight="false" outlineLevel="0" collapsed="false">
      <c r="A2557" s="8" t="s">
        <v>3670</v>
      </c>
      <c r="B2557" s="8" t="s">
        <v>3671</v>
      </c>
      <c r="C2557" s="16" t="s">
        <v>1823</v>
      </c>
      <c r="D2557" s="10"/>
    </row>
    <row r="2558" s="12" customFormat="true" ht="14.25" hidden="false" customHeight="false" outlineLevel="0" collapsed="false">
      <c r="A2558" s="8" t="s">
        <v>3672</v>
      </c>
      <c r="B2558" s="8" t="s">
        <v>3673</v>
      </c>
      <c r="C2558" s="9" t="s">
        <v>3674</v>
      </c>
      <c r="D2558" s="10"/>
      <c r="E2558" s="11"/>
      <c r="F2558" s="8"/>
      <c r="H2558" s="13"/>
      <c r="I2558" s="14"/>
      <c r="L2558" s="14"/>
    </row>
    <row r="2559" s="24" customFormat="true" ht="22.5" hidden="false" customHeight="false" outlineLevel="0" collapsed="false">
      <c r="A2559" s="8" t="s">
        <v>3675</v>
      </c>
      <c r="B2559" s="8" t="s">
        <v>3676</v>
      </c>
      <c r="C2559" s="16" t="s">
        <v>52</v>
      </c>
      <c r="D2559" s="10"/>
    </row>
    <row r="2560" s="27" customFormat="true" ht="12.75" hidden="false" customHeight="false" outlineLevel="0" collapsed="false">
      <c r="A2560" s="27" t="s">
        <v>3677</v>
      </c>
      <c r="B2560" s="27" t="s">
        <v>3678</v>
      </c>
      <c r="C2560" s="28" t="s">
        <v>550</v>
      </c>
      <c r="D2560" s="29" t="s">
        <v>39</v>
      </c>
      <c r="E2560" s="30"/>
      <c r="F2560" s="31"/>
      <c r="H2560" s="32"/>
    </row>
    <row r="2561" s="12" customFormat="true" ht="14.25" hidden="false" customHeight="false" outlineLevel="0" collapsed="false">
      <c r="A2561" s="8" t="s">
        <v>3679</v>
      </c>
      <c r="B2561" s="8" t="s">
        <v>3680</v>
      </c>
      <c r="C2561" s="9" t="s">
        <v>21</v>
      </c>
      <c r="D2561" s="10"/>
      <c r="E2561" s="11"/>
      <c r="F2561" s="8"/>
      <c r="H2561" s="13"/>
      <c r="I2561" s="14"/>
      <c r="L2561" s="14"/>
    </row>
    <row r="2562" s="12" customFormat="true" ht="22.5" hidden="false" customHeight="false" outlineLevel="0" collapsed="false">
      <c r="A2562" s="8" t="s">
        <v>3681</v>
      </c>
      <c r="B2562" s="8" t="s">
        <v>3680</v>
      </c>
      <c r="C2562" s="16" t="s">
        <v>18</v>
      </c>
      <c r="D2562" s="10"/>
    </row>
    <row r="2563" s="12" customFormat="true" ht="14.25" hidden="false" customHeight="false" outlineLevel="0" collapsed="false">
      <c r="A2563" s="8" t="s">
        <v>3682</v>
      </c>
      <c r="B2563" s="8" t="s">
        <v>3680</v>
      </c>
      <c r="C2563" s="9" t="s">
        <v>873</v>
      </c>
      <c r="D2563" s="10"/>
      <c r="E2563" s="11"/>
      <c r="F2563" s="8"/>
      <c r="H2563" s="13"/>
      <c r="I2563" s="14"/>
      <c r="L2563" s="14"/>
    </row>
    <row r="2564" s="24" customFormat="true" ht="14.25" hidden="false" customHeight="false" outlineLevel="0" collapsed="false">
      <c r="A2564" s="8" t="s">
        <v>3683</v>
      </c>
      <c r="B2564" s="8" t="s">
        <v>3684</v>
      </c>
      <c r="C2564" s="16" t="s">
        <v>52</v>
      </c>
      <c r="D2564" s="10"/>
    </row>
    <row r="2565" s="12" customFormat="true" ht="14.25" hidden="false" customHeight="false" outlineLevel="0" collapsed="false">
      <c r="A2565" s="8" t="s">
        <v>3685</v>
      </c>
      <c r="B2565" s="8" t="s">
        <v>3686</v>
      </c>
      <c r="C2565" s="9" t="s">
        <v>21</v>
      </c>
      <c r="D2565" s="10"/>
      <c r="E2565" s="11"/>
      <c r="F2565" s="8"/>
      <c r="H2565" s="13"/>
      <c r="I2565" s="14"/>
      <c r="L2565" s="14"/>
    </row>
    <row r="2566" s="8" customFormat="true" ht="11.25" hidden="false" customHeight="false" outlineLevel="0" collapsed="false">
      <c r="A2566" s="8" t="s">
        <v>3687</v>
      </c>
      <c r="B2566" s="8" t="s">
        <v>3688</v>
      </c>
      <c r="C2566" s="16" t="s">
        <v>80</v>
      </c>
      <c r="D2566" s="10" t="s">
        <v>9</v>
      </c>
    </row>
    <row r="2567" s="12" customFormat="true" ht="14.25" hidden="false" customHeight="false" outlineLevel="0" collapsed="false">
      <c r="A2567" s="8" t="s">
        <v>3689</v>
      </c>
      <c r="B2567" s="8" t="s">
        <v>3688</v>
      </c>
      <c r="C2567" s="16" t="s">
        <v>21</v>
      </c>
      <c r="D2567" s="10"/>
    </row>
    <row r="2568" s="12" customFormat="true" ht="14.25" hidden="false" customHeight="false" outlineLevel="0" collapsed="false">
      <c r="A2568" s="8" t="s">
        <v>3690</v>
      </c>
      <c r="B2568" s="8" t="s">
        <v>3688</v>
      </c>
      <c r="C2568" s="16" t="s">
        <v>3498</v>
      </c>
      <c r="D2568" s="10"/>
    </row>
    <row r="2569" s="8" customFormat="true" ht="14.25" hidden="false" customHeight="false" outlineLevel="0" collapsed="false">
      <c r="A2569" s="1" t="s">
        <v>3691</v>
      </c>
      <c r="B2569" s="1" t="s">
        <v>3688</v>
      </c>
      <c r="C2569" s="3" t="s">
        <v>3692</v>
      </c>
      <c r="D2569" s="24"/>
    </row>
    <row r="2570" s="24" customFormat="true" ht="14.25" hidden="false" customHeight="false" outlineLevel="0" collapsed="false">
      <c r="A2570" s="8" t="s">
        <v>3693</v>
      </c>
      <c r="B2570" s="8" t="s">
        <v>3688</v>
      </c>
      <c r="C2570" s="16" t="s">
        <v>2438</v>
      </c>
      <c r="D2570" s="10" t="s">
        <v>9</v>
      </c>
    </row>
    <row r="2571" s="24" customFormat="true" ht="14.25" hidden="false" customHeight="false" outlineLevel="0" collapsed="false">
      <c r="A2571" s="8" t="s">
        <v>3694</v>
      </c>
      <c r="B2571" s="8" t="s">
        <v>3688</v>
      </c>
      <c r="C2571" s="16" t="s">
        <v>21</v>
      </c>
      <c r="D2571" s="10"/>
    </row>
    <row r="2572" customFormat="false" ht="11.25" hidden="false" customHeight="false" outlineLevel="0" collapsed="false">
      <c r="A2572" s="1" t="s">
        <v>3695</v>
      </c>
      <c r="B2572" s="1" t="s">
        <v>3688</v>
      </c>
      <c r="C2572" s="3" t="s">
        <v>1171</v>
      </c>
    </row>
    <row r="2573" s="24" customFormat="true" ht="14.25" hidden="false" customHeight="false" outlineLevel="0" collapsed="false">
      <c r="A2573" s="1" t="s">
        <v>3696</v>
      </c>
      <c r="B2573" s="1" t="s">
        <v>3688</v>
      </c>
      <c r="C2573" s="3" t="s">
        <v>245</v>
      </c>
      <c r="D2573" s="4"/>
    </row>
    <row r="2574" customFormat="false" ht="11.25" hidden="false" customHeight="false" outlineLevel="0" collapsed="false">
      <c r="A2574" s="1" t="s">
        <v>3697</v>
      </c>
      <c r="B2574" s="2" t="s">
        <v>3688</v>
      </c>
      <c r="C2574" s="3" t="s">
        <v>245</v>
      </c>
    </row>
    <row r="2575" s="12" customFormat="true" ht="14.25" hidden="false" customHeight="false" outlineLevel="0" collapsed="false">
      <c r="A2575" s="8" t="s">
        <v>3698</v>
      </c>
      <c r="B2575" s="8" t="s">
        <v>3688</v>
      </c>
      <c r="C2575" s="9" t="s">
        <v>3699</v>
      </c>
      <c r="D2575" s="10"/>
      <c r="E2575" s="11"/>
      <c r="F2575" s="8"/>
      <c r="H2575" s="13"/>
      <c r="I2575" s="14"/>
      <c r="L2575" s="14"/>
    </row>
    <row r="2576" s="12" customFormat="true" ht="33.75" hidden="false" customHeight="false" outlineLevel="0" collapsed="false">
      <c r="A2576" s="1" t="s">
        <v>3700</v>
      </c>
      <c r="B2576" s="1" t="s">
        <v>3688</v>
      </c>
      <c r="C2576" s="3" t="s">
        <v>531</v>
      </c>
      <c r="D2576" s="4"/>
    </row>
    <row r="2577" s="24" customFormat="true" ht="14.25" hidden="false" customHeight="false" outlineLevel="0" collapsed="false">
      <c r="A2577" s="8" t="s">
        <v>3701</v>
      </c>
      <c r="B2577" s="8" t="s">
        <v>3688</v>
      </c>
      <c r="C2577" s="16" t="s">
        <v>3702</v>
      </c>
      <c r="D2577" s="10"/>
    </row>
    <row r="2578" customFormat="false" ht="11.25" hidden="false" customHeight="false" outlineLevel="0" collapsed="false">
      <c r="A2578" s="1" t="s">
        <v>3703</v>
      </c>
      <c r="B2578" s="1" t="s">
        <v>3688</v>
      </c>
      <c r="C2578" s="3" t="s">
        <v>1938</v>
      </c>
    </row>
    <row r="2579" customFormat="false" ht="11.25" hidden="false" customHeight="false" outlineLevel="0" collapsed="false">
      <c r="A2579" s="8" t="s">
        <v>3704</v>
      </c>
      <c r="B2579" s="8" t="s">
        <v>3688</v>
      </c>
      <c r="C2579" s="16" t="s">
        <v>284</v>
      </c>
      <c r="D2579" s="10" t="s">
        <v>9</v>
      </c>
    </row>
    <row r="2580" s="12" customFormat="true" ht="14.25" hidden="false" customHeight="false" outlineLevel="0" collapsed="false">
      <c r="A2580" s="8" t="s">
        <v>3705</v>
      </c>
      <c r="B2580" s="8" t="s">
        <v>3688</v>
      </c>
      <c r="C2580" s="9" t="s">
        <v>21</v>
      </c>
      <c r="D2580" s="10"/>
      <c r="E2580" s="11"/>
      <c r="F2580" s="8"/>
      <c r="H2580" s="13"/>
      <c r="I2580" s="14"/>
      <c r="L2580" s="14"/>
    </row>
    <row r="2581" s="24" customFormat="true" ht="14.25" hidden="false" customHeight="false" outlineLevel="0" collapsed="false">
      <c r="A2581" s="1" t="s">
        <v>3706</v>
      </c>
      <c r="B2581" s="1" t="s">
        <v>3688</v>
      </c>
      <c r="C2581" s="3" t="s">
        <v>221</v>
      </c>
    </row>
    <row r="2582" customFormat="false" ht="11.25" hidden="false" customHeight="false" outlineLevel="0" collapsed="false">
      <c r="A2582" s="1" t="s">
        <v>3707</v>
      </c>
      <c r="B2582" s="1" t="s">
        <v>3688</v>
      </c>
      <c r="C2582" s="3" t="s">
        <v>398</v>
      </c>
    </row>
    <row r="2583" s="12" customFormat="true" ht="14.25" hidden="false" customHeight="false" outlineLevel="0" collapsed="false">
      <c r="A2583" s="8" t="s">
        <v>3708</v>
      </c>
      <c r="B2583" s="8" t="s">
        <v>3688</v>
      </c>
      <c r="C2583" s="16" t="s">
        <v>21</v>
      </c>
      <c r="D2583" s="10"/>
    </row>
    <row r="2584" s="12" customFormat="true" ht="14.25" hidden="false" customHeight="false" outlineLevel="0" collapsed="false">
      <c r="A2584" s="8" t="s">
        <v>3709</v>
      </c>
      <c r="B2584" s="8" t="s">
        <v>3688</v>
      </c>
      <c r="C2584" s="9" t="s">
        <v>3710</v>
      </c>
      <c r="D2584" s="10"/>
      <c r="E2584" s="11"/>
      <c r="F2584" s="8"/>
      <c r="H2584" s="13"/>
      <c r="I2584" s="14"/>
      <c r="L2584" s="14"/>
    </row>
    <row r="2585" customFormat="false" ht="11.25" hidden="false" customHeight="false" outlineLevel="0" collapsed="false">
      <c r="A2585" s="8" t="s">
        <v>3711</v>
      </c>
      <c r="B2585" s="8" t="s">
        <v>3688</v>
      </c>
      <c r="C2585" s="16" t="s">
        <v>21</v>
      </c>
      <c r="D2585" s="10"/>
    </row>
    <row r="2586" s="12" customFormat="true" ht="14.25" hidden="false" customHeight="false" outlineLevel="0" collapsed="false">
      <c r="A2586" s="8" t="s">
        <v>3712</v>
      </c>
      <c r="B2586" s="8" t="s">
        <v>3688</v>
      </c>
      <c r="C2586" s="16" t="s">
        <v>82</v>
      </c>
      <c r="D2586" s="10"/>
    </row>
    <row r="2587" s="12" customFormat="true" ht="22.5" hidden="false" customHeight="false" outlineLevel="0" collapsed="false">
      <c r="A2587" s="8" t="s">
        <v>3713</v>
      </c>
      <c r="B2587" s="8" t="s">
        <v>3688</v>
      </c>
      <c r="C2587" s="16" t="s">
        <v>21</v>
      </c>
      <c r="D2587" s="10"/>
    </row>
    <row r="2588" s="12" customFormat="true" ht="14.25" hidden="false" customHeight="false" outlineLevel="0" collapsed="false">
      <c r="A2588" s="8" t="s">
        <v>3714</v>
      </c>
      <c r="B2588" s="8" t="s">
        <v>3688</v>
      </c>
      <c r="C2588" s="9" t="s">
        <v>3498</v>
      </c>
      <c r="D2588" s="10"/>
      <c r="E2588" s="11"/>
      <c r="F2588" s="8"/>
      <c r="H2588" s="13"/>
      <c r="I2588" s="14"/>
      <c r="L2588" s="14"/>
    </row>
    <row r="2589" s="12" customFormat="true" ht="14.25" hidden="false" customHeight="false" outlineLevel="0" collapsed="false">
      <c r="A2589" s="8" t="s">
        <v>3715</v>
      </c>
      <c r="B2589" s="8" t="s">
        <v>3688</v>
      </c>
      <c r="C2589" s="9" t="s">
        <v>68</v>
      </c>
      <c r="D2589" s="10"/>
      <c r="E2589" s="11"/>
      <c r="F2589" s="8"/>
      <c r="H2589" s="13"/>
      <c r="I2589" s="14"/>
      <c r="L2589" s="14"/>
    </row>
    <row r="2590" s="12" customFormat="true" ht="14.25" hidden="false" customHeight="false" outlineLevel="0" collapsed="false">
      <c r="A2590" s="8" t="s">
        <v>3716</v>
      </c>
      <c r="B2590" s="8" t="s">
        <v>3688</v>
      </c>
      <c r="C2590" s="9" t="s">
        <v>21</v>
      </c>
      <c r="D2590" s="10"/>
      <c r="E2590" s="11"/>
      <c r="F2590" s="8"/>
      <c r="H2590" s="13"/>
      <c r="I2590" s="14"/>
      <c r="L2590" s="14"/>
    </row>
    <row r="2591" s="12" customFormat="true" ht="14.25" hidden="false" customHeight="false" outlineLevel="0" collapsed="false">
      <c r="A2591" s="8" t="s">
        <v>3717</v>
      </c>
      <c r="B2591" s="8" t="s">
        <v>3688</v>
      </c>
      <c r="C2591" s="9" t="s">
        <v>21</v>
      </c>
      <c r="D2591" s="10"/>
      <c r="E2591" s="11"/>
      <c r="F2591" s="8"/>
      <c r="H2591" s="13"/>
      <c r="I2591" s="14"/>
      <c r="L2591" s="14"/>
    </row>
    <row r="2592" s="12" customFormat="true" ht="14.25" hidden="false" customHeight="false" outlineLevel="0" collapsed="false">
      <c r="A2592" s="8" t="s">
        <v>3718</v>
      </c>
      <c r="B2592" s="8" t="s">
        <v>3688</v>
      </c>
      <c r="C2592" s="9" t="s">
        <v>5</v>
      </c>
      <c r="D2592" s="10"/>
      <c r="E2592" s="11"/>
      <c r="F2592" s="8"/>
      <c r="H2592" s="13"/>
      <c r="I2592" s="14"/>
      <c r="L2592" s="14"/>
    </row>
    <row r="2593" s="12" customFormat="true" ht="14.25" hidden="false" customHeight="false" outlineLevel="0" collapsed="false">
      <c r="A2593" s="8" t="s">
        <v>3719</v>
      </c>
      <c r="B2593" s="8" t="s">
        <v>3688</v>
      </c>
      <c r="C2593" s="16" t="s">
        <v>52</v>
      </c>
      <c r="D2593" s="10"/>
    </row>
    <row r="2594" s="12" customFormat="true" ht="14.25" hidden="false" customHeight="false" outlineLevel="0" collapsed="false">
      <c r="A2594" s="8" t="s">
        <v>3720</v>
      </c>
      <c r="B2594" s="8" t="s">
        <v>3688</v>
      </c>
      <c r="C2594" s="16"/>
      <c r="D2594" s="10"/>
    </row>
    <row r="2595" s="12" customFormat="true" ht="14.25" hidden="false" customHeight="false" outlineLevel="0" collapsed="false">
      <c r="A2595" s="8" t="s">
        <v>3721</v>
      </c>
      <c r="B2595" s="8" t="s">
        <v>3688</v>
      </c>
      <c r="C2595" s="16" t="s">
        <v>52</v>
      </c>
      <c r="D2595" s="10"/>
    </row>
    <row r="2596" s="12" customFormat="true" ht="14.25" hidden="false" customHeight="false" outlineLevel="0" collapsed="false">
      <c r="A2596" s="8" t="s">
        <v>3722</v>
      </c>
      <c r="B2596" s="8" t="s">
        <v>3688</v>
      </c>
      <c r="C2596" s="16" t="s">
        <v>21</v>
      </c>
      <c r="D2596" s="10"/>
    </row>
    <row r="2597" s="24" customFormat="true" ht="14.25" hidden="false" customHeight="false" outlineLevel="0" collapsed="false">
      <c r="A2597" s="1" t="s">
        <v>3723</v>
      </c>
      <c r="B2597" s="2" t="s">
        <v>3688</v>
      </c>
      <c r="C2597" s="3" t="s">
        <v>108</v>
      </c>
      <c r="D2597" s="4" t="s">
        <v>9</v>
      </c>
    </row>
    <row r="2598" s="24" customFormat="true" ht="14.25" hidden="false" customHeight="false" outlineLevel="0" collapsed="false">
      <c r="A2598" s="8" t="s">
        <v>3724</v>
      </c>
      <c r="B2598" s="8" t="s">
        <v>3688</v>
      </c>
      <c r="C2598" s="16" t="s">
        <v>21</v>
      </c>
      <c r="D2598" s="10"/>
    </row>
    <row r="2599" customFormat="false" ht="11.25" hidden="false" customHeight="false" outlineLevel="0" collapsed="false">
      <c r="A2599" s="8" t="s">
        <v>3725</v>
      </c>
      <c r="B2599" s="8" t="s">
        <v>3688</v>
      </c>
      <c r="C2599" s="16" t="s">
        <v>371</v>
      </c>
      <c r="D2599" s="10" t="s">
        <v>9</v>
      </c>
    </row>
    <row r="2600" s="12" customFormat="true" ht="14.25" hidden="false" customHeight="false" outlineLevel="0" collapsed="false">
      <c r="A2600" s="8" t="s">
        <v>3726</v>
      </c>
      <c r="B2600" s="8" t="s">
        <v>3688</v>
      </c>
      <c r="C2600" s="9" t="s">
        <v>52</v>
      </c>
      <c r="D2600" s="10"/>
      <c r="E2600" s="11"/>
      <c r="F2600" s="8"/>
      <c r="H2600" s="13"/>
      <c r="I2600" s="14"/>
      <c r="L2600" s="14"/>
    </row>
    <row r="2601" s="24" customFormat="true" ht="14.25" hidden="false" customHeight="false" outlineLevel="0" collapsed="false">
      <c r="A2601" s="1" t="s">
        <v>3727</v>
      </c>
      <c r="B2601" s="2" t="s">
        <v>3688</v>
      </c>
      <c r="C2601" s="3" t="s">
        <v>527</v>
      </c>
      <c r="D2601" s="4" t="s">
        <v>9</v>
      </c>
    </row>
    <row r="2602" s="12" customFormat="true" ht="14.25" hidden="false" customHeight="false" outlineLevel="0" collapsed="false">
      <c r="A2602" s="8" t="s">
        <v>3728</v>
      </c>
      <c r="B2602" s="8" t="s">
        <v>3688</v>
      </c>
      <c r="C2602" s="16" t="s">
        <v>194</v>
      </c>
      <c r="D2602" s="10"/>
    </row>
    <row r="2603" s="8" customFormat="true" ht="11.25" hidden="false" customHeight="false" outlineLevel="0" collapsed="false">
      <c r="A2603" s="8" t="s">
        <v>3729</v>
      </c>
      <c r="B2603" s="8" t="s">
        <v>3688</v>
      </c>
      <c r="C2603" s="16" t="s">
        <v>21</v>
      </c>
      <c r="D2603" s="10"/>
    </row>
    <row r="2604" s="24" customFormat="true" ht="14.25" hidden="false" customHeight="false" outlineLevel="0" collapsed="false">
      <c r="A2604" s="1" t="s">
        <v>3730</v>
      </c>
      <c r="B2604" s="1" t="s">
        <v>3688</v>
      </c>
      <c r="C2604" s="3" t="s">
        <v>150</v>
      </c>
      <c r="D2604" s="4"/>
    </row>
    <row r="2605" s="12" customFormat="true" ht="14.25" hidden="false" customHeight="false" outlineLevel="0" collapsed="false">
      <c r="A2605" s="1" t="s">
        <v>3731</v>
      </c>
      <c r="B2605" s="2" t="s">
        <v>3688</v>
      </c>
      <c r="C2605" s="3" t="s">
        <v>3732</v>
      </c>
      <c r="D2605" s="4" t="s">
        <v>9</v>
      </c>
    </row>
    <row r="2606" customFormat="false" ht="11.25" hidden="false" customHeight="false" outlineLevel="0" collapsed="false">
      <c r="A2606" s="8" t="s">
        <v>3733</v>
      </c>
      <c r="B2606" s="8" t="s">
        <v>3688</v>
      </c>
      <c r="C2606" s="16" t="s">
        <v>18</v>
      </c>
      <c r="D2606" s="10"/>
    </row>
    <row r="2607" s="24" customFormat="true" ht="14.25" hidden="false" customHeight="false" outlineLevel="0" collapsed="false">
      <c r="A2607" s="8" t="s">
        <v>3734</v>
      </c>
      <c r="B2607" s="8" t="s">
        <v>3688</v>
      </c>
      <c r="C2607" s="16" t="s">
        <v>21</v>
      </c>
      <c r="D2607" s="10"/>
    </row>
    <row r="2608" customFormat="false" ht="11.25" hidden="false" customHeight="false" outlineLevel="0" collapsed="false">
      <c r="A2608" s="8" t="s">
        <v>3735</v>
      </c>
      <c r="B2608" s="8" t="s">
        <v>3688</v>
      </c>
      <c r="C2608" s="16" t="s">
        <v>21</v>
      </c>
      <c r="D2608" s="10"/>
    </row>
    <row r="2609" customFormat="false" ht="11.25" hidden="false" customHeight="false" outlineLevel="0" collapsed="false">
      <c r="A2609" s="8" t="s">
        <v>3735</v>
      </c>
      <c r="B2609" s="8" t="s">
        <v>3688</v>
      </c>
      <c r="C2609" s="16" t="s">
        <v>5</v>
      </c>
      <c r="D2609" s="10"/>
    </row>
    <row r="2610" customFormat="false" ht="11.25" hidden="false" customHeight="false" outlineLevel="0" collapsed="false">
      <c r="A2610" s="8" t="s">
        <v>3736</v>
      </c>
      <c r="B2610" s="8" t="s">
        <v>3688</v>
      </c>
      <c r="C2610" s="16" t="s">
        <v>15</v>
      </c>
      <c r="D2610" s="10" t="s">
        <v>9</v>
      </c>
    </row>
    <row r="2611" customFormat="false" ht="11.25" hidden="false" customHeight="false" outlineLevel="0" collapsed="false">
      <c r="A2611" s="1" t="s">
        <v>3737</v>
      </c>
      <c r="B2611" s="2" t="s">
        <v>3688</v>
      </c>
      <c r="C2611" s="3" t="s">
        <v>108</v>
      </c>
      <c r="D2611" s="4" t="s">
        <v>9</v>
      </c>
    </row>
    <row r="2612" s="12" customFormat="true" ht="14.25" hidden="false" customHeight="false" outlineLevel="0" collapsed="false">
      <c r="A2612" s="8" t="s">
        <v>3738</v>
      </c>
      <c r="B2612" s="8" t="s">
        <v>3688</v>
      </c>
      <c r="C2612" s="16" t="s">
        <v>52</v>
      </c>
      <c r="D2612" s="10"/>
    </row>
    <row r="2613" customFormat="false" ht="11.25" hidden="false" customHeight="false" outlineLevel="0" collapsed="false">
      <c r="A2613" s="8" t="s">
        <v>3739</v>
      </c>
      <c r="B2613" s="8" t="s">
        <v>3688</v>
      </c>
      <c r="C2613" s="16" t="s">
        <v>18</v>
      </c>
      <c r="D2613" s="10"/>
    </row>
    <row r="2614" customFormat="false" ht="11.25" hidden="false" customHeight="false" outlineLevel="0" collapsed="false">
      <c r="A2614" s="8" t="s">
        <v>3740</v>
      </c>
      <c r="B2614" s="8" t="s">
        <v>3688</v>
      </c>
      <c r="C2614" s="16" t="s">
        <v>21</v>
      </c>
      <c r="D2614" s="10"/>
    </row>
    <row r="2615" s="12" customFormat="true" ht="14.25" hidden="false" customHeight="false" outlineLevel="0" collapsed="false">
      <c r="A2615" s="1" t="s">
        <v>3741</v>
      </c>
      <c r="B2615" s="2" t="s">
        <v>3688</v>
      </c>
      <c r="C2615" s="3" t="s">
        <v>141</v>
      </c>
      <c r="D2615" s="4" t="s">
        <v>9</v>
      </c>
    </row>
    <row r="2616" s="12" customFormat="true" ht="14.25" hidden="false" customHeight="false" outlineLevel="0" collapsed="false">
      <c r="A2616" s="8" t="s">
        <v>3742</v>
      </c>
      <c r="B2616" s="8" t="s">
        <v>3688</v>
      </c>
      <c r="C2616" s="16" t="s">
        <v>21</v>
      </c>
      <c r="D2616" s="10"/>
    </row>
    <row r="2617" s="24" customFormat="true" ht="14.25" hidden="false" customHeight="false" outlineLevel="0" collapsed="false">
      <c r="A2617" s="8" t="s">
        <v>3743</v>
      </c>
      <c r="B2617" s="8" t="s">
        <v>3688</v>
      </c>
      <c r="C2617" s="16" t="s">
        <v>21</v>
      </c>
      <c r="D2617" s="10"/>
    </row>
    <row r="2618" customFormat="false" ht="14.25" hidden="false" customHeight="false" outlineLevel="0" collapsed="false">
      <c r="A2618" s="1" t="s">
        <v>3744</v>
      </c>
      <c r="B2618" s="1" t="s">
        <v>3688</v>
      </c>
      <c r="C2618" s="3" t="s">
        <v>52</v>
      </c>
      <c r="D2618" s="24"/>
    </row>
    <row r="2619" customFormat="false" ht="11.25" hidden="false" customHeight="false" outlineLevel="0" collapsed="false">
      <c r="A2619" s="1" t="s">
        <v>3744</v>
      </c>
      <c r="B2619" s="1" t="s">
        <v>3688</v>
      </c>
      <c r="C2619" s="3" t="s">
        <v>221</v>
      </c>
    </row>
    <row r="2620" s="12" customFormat="true" ht="14.25" hidden="false" customHeight="false" outlineLevel="0" collapsed="false">
      <c r="A2620" s="8" t="s">
        <v>3744</v>
      </c>
      <c r="B2620" s="8" t="s">
        <v>3688</v>
      </c>
      <c r="C2620" s="9" t="s">
        <v>15</v>
      </c>
      <c r="D2620" s="10" t="s">
        <v>9</v>
      </c>
      <c r="E2620" s="11"/>
      <c r="F2620" s="8"/>
      <c r="H2620" s="13"/>
      <c r="I2620" s="14"/>
      <c r="L2620" s="14"/>
    </row>
    <row r="2621" customFormat="false" ht="11.25" hidden="false" customHeight="false" outlineLevel="0" collapsed="false">
      <c r="A2621" s="8" t="s">
        <v>3745</v>
      </c>
      <c r="B2621" s="8" t="s">
        <v>3688</v>
      </c>
      <c r="C2621" s="16" t="s">
        <v>21</v>
      </c>
      <c r="D2621" s="10"/>
    </row>
    <row r="2622" s="12" customFormat="true" ht="14.25" hidden="false" customHeight="false" outlineLevel="0" collapsed="false">
      <c r="A2622" s="8" t="s">
        <v>3746</v>
      </c>
      <c r="B2622" s="8" t="s">
        <v>3688</v>
      </c>
      <c r="C2622" s="16" t="s">
        <v>1823</v>
      </c>
      <c r="D2622" s="10" t="s">
        <v>9</v>
      </c>
    </row>
    <row r="2623" s="12" customFormat="true" ht="14.25" hidden="false" customHeight="false" outlineLevel="0" collapsed="false">
      <c r="A2623" s="8" t="s">
        <v>3747</v>
      </c>
      <c r="B2623" s="8" t="s">
        <v>3748</v>
      </c>
      <c r="C2623" s="16" t="s">
        <v>1543</v>
      </c>
      <c r="D2623" s="10"/>
    </row>
    <row r="2624" s="12" customFormat="true" ht="14.25" hidden="false" customHeight="false" outlineLevel="0" collapsed="false">
      <c r="A2624" s="8" t="s">
        <v>3749</v>
      </c>
      <c r="B2624" s="8" t="s">
        <v>3748</v>
      </c>
      <c r="C2624" s="16" t="s">
        <v>52</v>
      </c>
      <c r="D2624" s="10"/>
    </row>
    <row r="2625" customFormat="false" ht="11.25" hidden="false" customHeight="false" outlineLevel="0" collapsed="false">
      <c r="A2625" s="1" t="s">
        <v>3750</v>
      </c>
      <c r="B2625" s="1" t="s">
        <v>3748</v>
      </c>
      <c r="C2625" s="3" t="s">
        <v>3751</v>
      </c>
    </row>
    <row r="2626" customFormat="false" ht="11.25" hidden="false" customHeight="false" outlineLevel="0" collapsed="false">
      <c r="A2626" s="8" t="s">
        <v>3752</v>
      </c>
      <c r="B2626" s="8" t="s">
        <v>3753</v>
      </c>
      <c r="C2626" s="16" t="s">
        <v>15</v>
      </c>
      <c r="D2626" s="10" t="s">
        <v>9</v>
      </c>
    </row>
    <row r="2627" s="12" customFormat="true" ht="19.5" hidden="false" customHeight="false" outlineLevel="0" collapsed="false">
      <c r="A2627" s="8" t="s">
        <v>3754</v>
      </c>
      <c r="B2627" s="8" t="s">
        <v>3755</v>
      </c>
      <c r="C2627" s="16" t="s">
        <v>3756</v>
      </c>
      <c r="D2627" s="10" t="s">
        <v>1267</v>
      </c>
    </row>
    <row r="2628" s="12" customFormat="true" ht="19.5" hidden="false" customHeight="false" outlineLevel="0" collapsed="false">
      <c r="A2628" s="8" t="s">
        <v>3757</v>
      </c>
      <c r="B2628" s="8" t="s">
        <v>3755</v>
      </c>
      <c r="C2628" s="16" t="s">
        <v>3756</v>
      </c>
      <c r="D2628" s="10" t="s">
        <v>1267</v>
      </c>
    </row>
    <row r="2629" s="12" customFormat="true" ht="14.25" hidden="false" customHeight="false" outlineLevel="0" collapsed="false">
      <c r="A2629" s="8" t="s">
        <v>3758</v>
      </c>
      <c r="B2629" s="8" t="s">
        <v>3759</v>
      </c>
      <c r="C2629" s="9" t="s">
        <v>318</v>
      </c>
      <c r="D2629" s="10" t="s">
        <v>319</v>
      </c>
      <c r="E2629" s="11"/>
      <c r="F2629" s="8"/>
      <c r="H2629" s="13"/>
      <c r="I2629" s="14"/>
      <c r="L2629" s="14"/>
    </row>
    <row r="2630" s="12" customFormat="true" ht="14.25" hidden="false" customHeight="false" outlineLevel="0" collapsed="false">
      <c r="A2630" s="8" t="s">
        <v>3760</v>
      </c>
      <c r="B2630" s="8" t="s">
        <v>3759</v>
      </c>
      <c r="C2630" s="9" t="s">
        <v>2952</v>
      </c>
      <c r="D2630" s="10" t="s">
        <v>39</v>
      </c>
      <c r="E2630" s="11"/>
      <c r="F2630" s="8"/>
      <c r="H2630" s="13"/>
      <c r="I2630" s="14"/>
      <c r="L2630" s="14"/>
    </row>
    <row r="2631" s="12" customFormat="true" ht="14.25" hidden="false" customHeight="false" outlineLevel="0" collapsed="false">
      <c r="A2631" s="8" t="s">
        <v>3761</v>
      </c>
      <c r="B2631" s="8" t="s">
        <v>3759</v>
      </c>
      <c r="C2631" s="16" t="s">
        <v>3762</v>
      </c>
      <c r="D2631" s="10"/>
    </row>
    <row r="2632" s="12" customFormat="true" ht="14.25" hidden="false" customHeight="false" outlineLevel="0" collapsed="false">
      <c r="A2632" s="8" t="s">
        <v>3763</v>
      </c>
      <c r="B2632" s="8" t="s">
        <v>3759</v>
      </c>
      <c r="C2632" s="9" t="s">
        <v>66</v>
      </c>
      <c r="D2632" s="10"/>
      <c r="E2632" s="11"/>
      <c r="F2632" s="8"/>
      <c r="H2632" s="13"/>
      <c r="I2632" s="14"/>
      <c r="L2632" s="14"/>
    </row>
    <row r="2633" s="12" customFormat="true" ht="14.25" hidden="false" customHeight="false" outlineLevel="0" collapsed="false">
      <c r="A2633" s="8" t="s">
        <v>3764</v>
      </c>
      <c r="B2633" s="8" t="s">
        <v>3765</v>
      </c>
      <c r="C2633" s="16" t="s">
        <v>52</v>
      </c>
      <c r="D2633" s="10"/>
    </row>
    <row r="2634" s="12" customFormat="true" ht="14.25" hidden="false" customHeight="false" outlineLevel="0" collapsed="false">
      <c r="A2634" s="8" t="s">
        <v>3766</v>
      </c>
      <c r="B2634" s="8" t="s">
        <v>3765</v>
      </c>
      <c r="C2634" s="16" t="s">
        <v>3767</v>
      </c>
      <c r="D2634" s="10" t="s">
        <v>9</v>
      </c>
    </row>
    <row r="2635" s="12" customFormat="true" ht="14.25" hidden="false" customHeight="false" outlineLevel="0" collapsed="false">
      <c r="A2635" s="8" t="s">
        <v>3768</v>
      </c>
      <c r="B2635" s="8" t="s">
        <v>3769</v>
      </c>
      <c r="C2635" s="16" t="s">
        <v>21</v>
      </c>
      <c r="D2635" s="10"/>
    </row>
    <row r="2636" s="12" customFormat="true" ht="14.25" hidden="false" customHeight="false" outlineLevel="0" collapsed="false">
      <c r="A2636" s="8" t="s">
        <v>3770</v>
      </c>
      <c r="B2636" s="8" t="s">
        <v>3771</v>
      </c>
      <c r="C2636" s="9" t="s">
        <v>21</v>
      </c>
      <c r="D2636" s="10"/>
      <c r="E2636" s="11"/>
      <c r="F2636" s="8"/>
      <c r="H2636" s="13"/>
      <c r="I2636" s="14"/>
      <c r="L2636" s="14"/>
    </row>
    <row r="2637" s="12" customFormat="true" ht="14.25" hidden="false" customHeight="false" outlineLevel="0" collapsed="false">
      <c r="A2637" s="8" t="s">
        <v>3772</v>
      </c>
      <c r="B2637" s="8" t="s">
        <v>3771</v>
      </c>
      <c r="C2637" s="9" t="s">
        <v>21</v>
      </c>
      <c r="D2637" s="10"/>
      <c r="E2637" s="11"/>
      <c r="F2637" s="8"/>
      <c r="H2637" s="13"/>
      <c r="I2637" s="14"/>
      <c r="L2637" s="14"/>
    </row>
    <row r="2638" s="12" customFormat="true" ht="14.25" hidden="false" customHeight="false" outlineLevel="0" collapsed="false">
      <c r="A2638" s="1" t="s">
        <v>3773</v>
      </c>
      <c r="B2638" s="2" t="s">
        <v>3771</v>
      </c>
      <c r="C2638" s="3" t="s">
        <v>527</v>
      </c>
      <c r="D2638" s="4" t="s">
        <v>9</v>
      </c>
    </row>
    <row r="2639" s="24" customFormat="true" ht="14.25" hidden="false" customHeight="false" outlineLevel="0" collapsed="false">
      <c r="A2639" s="8" t="s">
        <v>3774</v>
      </c>
      <c r="B2639" s="8" t="s">
        <v>3775</v>
      </c>
      <c r="C2639" s="16" t="s">
        <v>3776</v>
      </c>
      <c r="D2639" s="10"/>
    </row>
    <row r="2640" s="12" customFormat="true" ht="14.25" hidden="false" customHeight="false" outlineLevel="0" collapsed="false">
      <c r="A2640" s="8" t="s">
        <v>3777</v>
      </c>
      <c r="B2640" s="8" t="s">
        <v>3778</v>
      </c>
      <c r="C2640" s="9" t="s">
        <v>21</v>
      </c>
      <c r="D2640" s="10"/>
      <c r="E2640" s="11"/>
      <c r="F2640" s="8"/>
      <c r="H2640" s="13"/>
      <c r="I2640" s="14"/>
      <c r="L2640" s="14"/>
    </row>
    <row r="2641" s="8" customFormat="true" ht="11.25" hidden="false" customHeight="false" outlineLevel="0" collapsed="false">
      <c r="A2641" s="8" t="s">
        <v>3779</v>
      </c>
      <c r="B2641" s="8" t="s">
        <v>3780</v>
      </c>
      <c r="C2641" s="16" t="s">
        <v>8</v>
      </c>
      <c r="D2641" s="10" t="s">
        <v>9</v>
      </c>
    </row>
    <row r="2642" s="12" customFormat="true" ht="14.25" hidden="false" customHeight="false" outlineLevel="0" collapsed="false">
      <c r="A2642" s="8" t="s">
        <v>3781</v>
      </c>
      <c r="B2642" s="8" t="s">
        <v>3782</v>
      </c>
      <c r="C2642" s="9" t="s">
        <v>3783</v>
      </c>
      <c r="D2642" s="10"/>
      <c r="E2642" s="11"/>
      <c r="F2642" s="8"/>
      <c r="H2642" s="13"/>
      <c r="I2642" s="14"/>
      <c r="L2642" s="14"/>
    </row>
    <row r="2643" s="12" customFormat="true" ht="14.25" hidden="false" customHeight="false" outlineLevel="0" collapsed="false">
      <c r="A2643" s="8" t="s">
        <v>3784</v>
      </c>
      <c r="B2643" s="8" t="s">
        <v>3782</v>
      </c>
      <c r="C2643" s="9" t="s">
        <v>21</v>
      </c>
      <c r="D2643" s="10"/>
      <c r="E2643" s="11"/>
      <c r="F2643" s="8"/>
      <c r="H2643" s="13"/>
      <c r="I2643" s="14"/>
      <c r="L2643" s="14"/>
    </row>
    <row r="2644" s="12" customFormat="true" ht="14.25" hidden="false" customHeight="false" outlineLevel="0" collapsed="false">
      <c r="A2644" s="8" t="s">
        <v>3785</v>
      </c>
      <c r="B2644" s="8" t="s">
        <v>3782</v>
      </c>
      <c r="C2644" s="9" t="s">
        <v>21</v>
      </c>
      <c r="D2644" s="10"/>
      <c r="E2644" s="11"/>
      <c r="F2644" s="8"/>
      <c r="H2644" s="13"/>
      <c r="I2644" s="14"/>
      <c r="L2644" s="14"/>
    </row>
    <row r="2645" s="12" customFormat="true" ht="14.25" hidden="false" customHeight="false" outlineLevel="0" collapsed="false">
      <c r="A2645" s="8" t="s">
        <v>3786</v>
      </c>
      <c r="B2645" s="8" t="s">
        <v>3782</v>
      </c>
      <c r="C2645" s="9" t="s">
        <v>21</v>
      </c>
      <c r="D2645" s="10"/>
      <c r="E2645" s="11"/>
      <c r="F2645" s="8"/>
      <c r="H2645" s="13"/>
      <c r="I2645" s="14"/>
      <c r="L2645" s="14"/>
    </row>
    <row r="2646" s="12" customFormat="true" ht="14.25" hidden="false" customHeight="false" outlineLevel="0" collapsed="false">
      <c r="A2646" s="8" t="s">
        <v>3787</v>
      </c>
      <c r="B2646" s="8" t="s">
        <v>3788</v>
      </c>
      <c r="C2646" s="9" t="s">
        <v>3789</v>
      </c>
      <c r="D2646" s="10" t="s">
        <v>319</v>
      </c>
      <c r="E2646" s="11"/>
      <c r="F2646" s="8"/>
      <c r="H2646" s="13"/>
      <c r="I2646" s="14"/>
      <c r="L2646" s="14"/>
    </row>
    <row r="2647" s="12" customFormat="true" ht="14.25" hidden="false" customHeight="false" outlineLevel="0" collapsed="false">
      <c r="A2647" s="8" t="s">
        <v>3790</v>
      </c>
      <c r="B2647" s="8" t="s">
        <v>3791</v>
      </c>
      <c r="C2647" s="9" t="s">
        <v>52</v>
      </c>
      <c r="D2647" s="10"/>
      <c r="E2647" s="11"/>
      <c r="F2647" s="8"/>
      <c r="H2647" s="13"/>
      <c r="I2647" s="14"/>
      <c r="L2647" s="14"/>
    </row>
    <row r="2648" s="12" customFormat="true" ht="14.25" hidden="false" customHeight="false" outlineLevel="0" collapsed="false">
      <c r="A2648" s="8" t="s">
        <v>3792</v>
      </c>
      <c r="B2648" s="8" t="s">
        <v>3793</v>
      </c>
      <c r="C2648" s="9" t="s">
        <v>52</v>
      </c>
      <c r="D2648" s="10"/>
      <c r="E2648" s="11"/>
      <c r="F2648" s="8"/>
      <c r="H2648" s="13"/>
      <c r="I2648" s="14"/>
      <c r="L2648" s="14"/>
    </row>
    <row r="2649" s="12" customFormat="true" ht="14.25" hidden="false" customHeight="false" outlineLevel="0" collapsed="false">
      <c r="A2649" s="1" t="s">
        <v>3794</v>
      </c>
      <c r="B2649" s="1" t="s">
        <v>3795</v>
      </c>
      <c r="C2649" s="3" t="s">
        <v>141</v>
      </c>
      <c r="D2649" s="4"/>
    </row>
    <row r="2650" s="12" customFormat="true" ht="14.25" hidden="false" customHeight="false" outlineLevel="0" collapsed="false">
      <c r="A2650" s="8" t="s">
        <v>3796</v>
      </c>
      <c r="B2650" s="8" t="s">
        <v>3795</v>
      </c>
      <c r="C2650" s="16" t="s">
        <v>21</v>
      </c>
      <c r="D2650" s="10"/>
    </row>
    <row r="2651" s="12" customFormat="true" ht="14.25" hidden="false" customHeight="false" outlineLevel="0" collapsed="false">
      <c r="A2651" s="8" t="s">
        <v>3797</v>
      </c>
      <c r="B2651" s="8" t="s">
        <v>3795</v>
      </c>
      <c r="C2651" s="16" t="s">
        <v>3798</v>
      </c>
      <c r="D2651" s="10"/>
    </row>
    <row r="2652" s="8" customFormat="true" ht="11.25" hidden="false" customHeight="false" outlineLevel="0" collapsed="false">
      <c r="A2652" s="1" t="s">
        <v>3799</v>
      </c>
      <c r="B2652" s="1" t="s">
        <v>3795</v>
      </c>
      <c r="C2652" s="3" t="s">
        <v>137</v>
      </c>
      <c r="D2652" s="4" t="s">
        <v>9</v>
      </c>
    </row>
    <row r="2653" s="12" customFormat="true" ht="14.25" hidden="false" customHeight="false" outlineLevel="0" collapsed="false">
      <c r="A2653" s="8" t="s">
        <v>3800</v>
      </c>
      <c r="B2653" s="8" t="s">
        <v>3795</v>
      </c>
      <c r="C2653" s="9" t="s">
        <v>18</v>
      </c>
      <c r="D2653" s="10"/>
      <c r="E2653" s="11"/>
      <c r="F2653" s="8"/>
      <c r="H2653" s="13"/>
      <c r="I2653" s="14"/>
      <c r="L2653" s="14"/>
    </row>
    <row r="2654" s="8" customFormat="true" ht="11.25" hidden="false" customHeight="false" outlineLevel="0" collapsed="false">
      <c r="A2654" s="8" t="s">
        <v>3801</v>
      </c>
      <c r="B2654" s="8" t="s">
        <v>3802</v>
      </c>
      <c r="C2654" s="16" t="s">
        <v>255</v>
      </c>
      <c r="D2654" s="10" t="s">
        <v>9</v>
      </c>
    </row>
    <row r="2655" customFormat="false" ht="11.25" hidden="false" customHeight="false" outlineLevel="0" collapsed="false">
      <c r="A2655" s="8" t="s">
        <v>3803</v>
      </c>
      <c r="B2655" s="8" t="s">
        <v>3804</v>
      </c>
      <c r="C2655" s="16" t="s">
        <v>3805</v>
      </c>
      <c r="D2655" s="10" t="s">
        <v>9</v>
      </c>
    </row>
    <row r="2656" s="24" customFormat="true" ht="14.25" hidden="false" customHeight="false" outlineLevel="0" collapsed="false">
      <c r="A2656" s="8" t="s">
        <v>1756</v>
      </c>
      <c r="B2656" s="8" t="s">
        <v>3806</v>
      </c>
      <c r="C2656" s="16" t="s">
        <v>3807</v>
      </c>
      <c r="D2656" s="10"/>
    </row>
    <row r="2657" s="12" customFormat="true" ht="14.25" hidden="false" customHeight="false" outlineLevel="0" collapsed="false">
      <c r="A2657" s="8" t="s">
        <v>3808</v>
      </c>
      <c r="B2657" s="8" t="s">
        <v>3806</v>
      </c>
      <c r="C2657" s="16" t="s">
        <v>52</v>
      </c>
      <c r="D2657" s="10"/>
    </row>
    <row r="2658" s="12" customFormat="true" ht="14.25" hidden="false" customHeight="false" outlineLevel="0" collapsed="false">
      <c r="A2658" s="8" t="s">
        <v>3809</v>
      </c>
      <c r="B2658" s="8" t="s">
        <v>3806</v>
      </c>
      <c r="C2658" s="16" t="s">
        <v>52</v>
      </c>
      <c r="D2658" s="10"/>
    </row>
    <row r="2659" s="12" customFormat="true" ht="14.25" hidden="false" customHeight="false" outlineLevel="0" collapsed="false">
      <c r="A2659" s="1" t="s">
        <v>3810</v>
      </c>
      <c r="B2659" s="1" t="s">
        <v>3811</v>
      </c>
      <c r="C2659" s="3" t="s">
        <v>52</v>
      </c>
      <c r="D2659" s="4"/>
    </row>
    <row r="2660" s="12" customFormat="true" ht="14.25" hidden="false" customHeight="false" outlineLevel="0" collapsed="false">
      <c r="A2660" s="8" t="s">
        <v>3812</v>
      </c>
      <c r="B2660" s="8" t="s">
        <v>3813</v>
      </c>
      <c r="C2660" s="16" t="s">
        <v>165</v>
      </c>
      <c r="D2660" s="10"/>
    </row>
    <row r="2661" s="27" customFormat="true" ht="12.75" hidden="false" customHeight="false" outlineLevel="0" collapsed="false">
      <c r="A2661" s="27" t="s">
        <v>3814</v>
      </c>
      <c r="B2661" s="27" t="s">
        <v>3815</v>
      </c>
      <c r="C2661" s="28" t="s">
        <v>424</v>
      </c>
      <c r="D2661" s="29" t="s">
        <v>39</v>
      </c>
      <c r="E2661" s="30"/>
      <c r="F2661" s="31"/>
      <c r="H2661" s="32"/>
    </row>
    <row r="2662" s="12" customFormat="true" ht="14.25" hidden="false" customHeight="false" outlineLevel="0" collapsed="false">
      <c r="A2662" s="8" t="s">
        <v>3816</v>
      </c>
      <c r="B2662" s="8" t="s">
        <v>3817</v>
      </c>
      <c r="C2662" s="16" t="s">
        <v>3818</v>
      </c>
      <c r="D2662" s="10" t="s">
        <v>39</v>
      </c>
    </row>
    <row r="2663" s="12" customFormat="true" ht="14.25" hidden="false" customHeight="false" outlineLevel="0" collapsed="false">
      <c r="A2663" s="25" t="s">
        <v>3819</v>
      </c>
      <c r="B2663" s="8" t="s">
        <v>3820</v>
      </c>
      <c r="C2663" s="16" t="s">
        <v>3821</v>
      </c>
      <c r="D2663" s="10"/>
    </row>
    <row r="2664" customFormat="false" ht="22.5" hidden="false" customHeight="false" outlineLevel="0" collapsed="false">
      <c r="A2664" s="1" t="s">
        <v>3822</v>
      </c>
      <c r="B2664" s="22" t="s">
        <v>3823</v>
      </c>
      <c r="C2664" s="23" t="s">
        <v>3821</v>
      </c>
      <c r="D2664" s="1"/>
    </row>
    <row r="2665" s="12" customFormat="true" ht="22.5" hidden="false" customHeight="false" outlineLevel="0" collapsed="false">
      <c r="A2665" s="25" t="s">
        <v>3822</v>
      </c>
      <c r="B2665" s="8" t="s">
        <v>3823</v>
      </c>
      <c r="C2665" s="16" t="s">
        <v>3821</v>
      </c>
      <c r="D2665" s="10"/>
    </row>
    <row r="2666" s="12" customFormat="true" ht="14.25" hidden="false" customHeight="false" outlineLevel="0" collapsed="false">
      <c r="A2666" s="8" t="s">
        <v>3824</v>
      </c>
      <c r="B2666" s="8" t="s">
        <v>3825</v>
      </c>
      <c r="C2666" s="9" t="s">
        <v>424</v>
      </c>
      <c r="D2666" s="10" t="s">
        <v>39</v>
      </c>
      <c r="E2666" s="11"/>
      <c r="F2666" s="8"/>
      <c r="H2666" s="13"/>
      <c r="I2666" s="14"/>
      <c r="L2666" s="14"/>
    </row>
    <row r="2667" s="12" customFormat="true" ht="14.25" hidden="false" customHeight="false" outlineLevel="0" collapsed="false">
      <c r="A2667" s="8" t="s">
        <v>3826</v>
      </c>
      <c r="B2667" s="8" t="s">
        <v>3827</v>
      </c>
      <c r="C2667" s="16" t="s">
        <v>52</v>
      </c>
      <c r="D2667" s="10"/>
    </row>
    <row r="2668" s="12" customFormat="true" ht="14.25" hidden="false" customHeight="false" outlineLevel="0" collapsed="false">
      <c r="A2668" s="8" t="s">
        <v>3828</v>
      </c>
      <c r="B2668" s="8" t="s">
        <v>3827</v>
      </c>
      <c r="C2668" s="9" t="s">
        <v>245</v>
      </c>
      <c r="D2668" s="10"/>
      <c r="E2668" s="11"/>
      <c r="F2668" s="8"/>
      <c r="H2668" s="13"/>
      <c r="I2668" s="14"/>
      <c r="L2668" s="14"/>
    </row>
    <row r="2669" s="12" customFormat="true" ht="14.25" hidden="false" customHeight="false" outlineLevel="0" collapsed="false">
      <c r="A2669" s="8" t="s">
        <v>3829</v>
      </c>
      <c r="B2669" s="8" t="s">
        <v>3827</v>
      </c>
      <c r="C2669" s="16" t="s">
        <v>21</v>
      </c>
      <c r="D2669" s="10"/>
    </row>
    <row r="2670" s="12" customFormat="true" ht="14.25" hidden="false" customHeight="false" outlineLevel="0" collapsed="false">
      <c r="A2670" s="8" t="s">
        <v>3830</v>
      </c>
      <c r="B2670" s="8" t="s">
        <v>3827</v>
      </c>
      <c r="C2670" s="16" t="s">
        <v>21</v>
      </c>
      <c r="D2670" s="10"/>
    </row>
    <row r="2671" s="12" customFormat="true" ht="22.5" hidden="false" customHeight="false" outlineLevel="0" collapsed="false">
      <c r="A2671" s="8" t="s">
        <v>3831</v>
      </c>
      <c r="B2671" s="8" t="s">
        <v>3827</v>
      </c>
      <c r="C2671" s="16" t="s">
        <v>21</v>
      </c>
      <c r="D2671" s="10"/>
    </row>
    <row r="2672" s="24" customFormat="true" ht="14.25" hidden="false" customHeight="false" outlineLevel="0" collapsed="false">
      <c r="A2672" s="1" t="s">
        <v>3832</v>
      </c>
      <c r="B2672" s="1" t="s">
        <v>3827</v>
      </c>
      <c r="C2672" s="3" t="s">
        <v>221</v>
      </c>
      <c r="D2672" s="4"/>
    </row>
    <row r="2673" customFormat="false" ht="11.25" hidden="false" customHeight="false" outlineLevel="0" collapsed="false">
      <c r="A2673" s="1" t="s">
        <v>3833</v>
      </c>
      <c r="B2673" s="1" t="s">
        <v>3834</v>
      </c>
      <c r="C2673" s="3" t="s">
        <v>21</v>
      </c>
    </row>
    <row r="2674" customFormat="false" ht="11.25" hidden="false" customHeight="false" outlineLevel="0" collapsed="false">
      <c r="A2674" s="1" t="s">
        <v>3835</v>
      </c>
      <c r="B2674" s="1" t="s">
        <v>3836</v>
      </c>
      <c r="C2674" s="23" t="s">
        <v>157</v>
      </c>
      <c r="D2674" s="1"/>
    </row>
    <row r="2675" s="12" customFormat="true" ht="14.25" hidden="false" customHeight="false" outlineLevel="0" collapsed="false">
      <c r="A2675" s="8" t="s">
        <v>3835</v>
      </c>
      <c r="B2675" s="8" t="s">
        <v>3836</v>
      </c>
      <c r="C2675" s="16" t="s">
        <v>157</v>
      </c>
      <c r="D2675" s="10"/>
    </row>
    <row r="2676" s="12" customFormat="true" ht="14.25" hidden="false" customHeight="false" outlineLevel="0" collapsed="false">
      <c r="A2676" s="8" t="s">
        <v>3837</v>
      </c>
      <c r="B2676" s="8" t="s">
        <v>3836</v>
      </c>
      <c r="C2676" s="16" t="s">
        <v>3838</v>
      </c>
      <c r="D2676" s="10"/>
    </row>
    <row r="2677" s="12" customFormat="true" ht="19.5" hidden="false" customHeight="false" outlineLevel="0" collapsed="false">
      <c r="A2677" s="8" t="s">
        <v>3839</v>
      </c>
      <c r="B2677" s="8" t="s">
        <v>3836</v>
      </c>
      <c r="C2677" s="16" t="s">
        <v>3840</v>
      </c>
      <c r="D2677" s="10"/>
    </row>
    <row r="2678" s="12" customFormat="true" ht="14.25" hidden="false" customHeight="false" outlineLevel="0" collapsed="false">
      <c r="A2678" s="8" t="s">
        <v>3841</v>
      </c>
      <c r="B2678" s="8" t="s">
        <v>3836</v>
      </c>
      <c r="C2678" s="16" t="s">
        <v>3842</v>
      </c>
      <c r="D2678" s="10"/>
    </row>
    <row r="2679" customFormat="false" ht="11.25" hidden="false" customHeight="false" outlineLevel="0" collapsed="false">
      <c r="A2679" s="8" t="s">
        <v>3843</v>
      </c>
      <c r="B2679" s="8" t="s">
        <v>3836</v>
      </c>
      <c r="C2679" s="16" t="s">
        <v>71</v>
      </c>
      <c r="D2679" s="10"/>
    </row>
    <row r="2680" s="12" customFormat="true" ht="14.25" hidden="false" customHeight="false" outlineLevel="0" collapsed="false">
      <c r="A2680" s="8" t="s">
        <v>3844</v>
      </c>
      <c r="B2680" s="8" t="s">
        <v>3836</v>
      </c>
      <c r="C2680" s="16" t="s">
        <v>21</v>
      </c>
      <c r="D2680" s="10"/>
    </row>
    <row r="2681" s="12" customFormat="true" ht="14.25" hidden="false" customHeight="false" outlineLevel="0" collapsed="false">
      <c r="A2681" s="8" t="s">
        <v>3845</v>
      </c>
      <c r="B2681" s="8" t="s">
        <v>3836</v>
      </c>
      <c r="C2681" s="16" t="s">
        <v>3846</v>
      </c>
      <c r="D2681" s="10"/>
    </row>
    <row r="2682" s="12" customFormat="true" ht="14.25" hidden="false" customHeight="false" outlineLevel="0" collapsed="false">
      <c r="A2682" s="8" t="s">
        <v>3847</v>
      </c>
      <c r="B2682" s="8" t="s">
        <v>3836</v>
      </c>
      <c r="C2682" s="16" t="s">
        <v>3848</v>
      </c>
      <c r="D2682" s="10"/>
    </row>
    <row r="2683" s="12" customFormat="true" ht="14.25" hidden="false" customHeight="false" outlineLevel="0" collapsed="false">
      <c r="A2683" s="8" t="s">
        <v>3849</v>
      </c>
      <c r="B2683" s="8" t="s">
        <v>3836</v>
      </c>
      <c r="C2683" s="16" t="s">
        <v>3846</v>
      </c>
      <c r="D2683" s="10"/>
    </row>
    <row r="2684" customFormat="false" ht="11.25" hidden="false" customHeight="false" outlineLevel="0" collapsed="false">
      <c r="A2684" s="8" t="s">
        <v>3850</v>
      </c>
      <c r="B2684" s="8" t="s">
        <v>3851</v>
      </c>
      <c r="C2684" s="16" t="s">
        <v>21</v>
      </c>
      <c r="D2684" s="10"/>
    </row>
    <row r="2685" s="12" customFormat="true" ht="14.25" hidden="false" customHeight="false" outlineLevel="0" collapsed="false">
      <c r="A2685" s="1" t="s">
        <v>3852</v>
      </c>
      <c r="B2685" s="2" t="s">
        <v>3853</v>
      </c>
      <c r="C2685" s="3" t="s">
        <v>3854</v>
      </c>
      <c r="D2685" s="4"/>
    </row>
    <row r="2686" customFormat="false" ht="11.25" hidden="false" customHeight="false" outlineLevel="0" collapsed="false">
      <c r="A2686" s="1" t="s">
        <v>3855</v>
      </c>
      <c r="B2686" s="1" t="s">
        <v>3853</v>
      </c>
      <c r="C2686" s="3" t="s">
        <v>1232</v>
      </c>
      <c r="D2686" s="4" t="s">
        <v>9</v>
      </c>
    </row>
    <row r="2687" customFormat="false" ht="11.25" hidden="false" customHeight="false" outlineLevel="0" collapsed="false">
      <c r="A2687" s="1" t="s">
        <v>3856</v>
      </c>
      <c r="B2687" s="1" t="s">
        <v>3853</v>
      </c>
      <c r="C2687" s="3" t="s">
        <v>68</v>
      </c>
    </row>
    <row r="2688" customFormat="false" ht="11.25" hidden="false" customHeight="false" outlineLevel="0" collapsed="false">
      <c r="A2688" s="1" t="s">
        <v>3857</v>
      </c>
      <c r="B2688" s="1" t="s">
        <v>3853</v>
      </c>
      <c r="C2688" s="3" t="s">
        <v>3858</v>
      </c>
      <c r="D2688" s="1"/>
    </row>
    <row r="2689" s="12" customFormat="true" ht="14.25" hidden="false" customHeight="false" outlineLevel="0" collapsed="false">
      <c r="A2689" s="25" t="s">
        <v>3859</v>
      </c>
      <c r="B2689" s="8" t="s">
        <v>3853</v>
      </c>
      <c r="C2689" s="16" t="s">
        <v>21</v>
      </c>
      <c r="D2689" s="10"/>
    </row>
    <row r="2690" s="12" customFormat="true" ht="14.25" hidden="false" customHeight="false" outlineLevel="0" collapsed="false">
      <c r="A2690" s="8" t="s">
        <v>3859</v>
      </c>
      <c r="B2690" s="8" t="s">
        <v>3853</v>
      </c>
      <c r="C2690" s="16" t="s">
        <v>891</v>
      </c>
      <c r="D2690" s="10"/>
    </row>
    <row r="2691" customFormat="false" ht="11.25" hidden="false" customHeight="false" outlineLevel="0" collapsed="false">
      <c r="A2691" s="1" t="s">
        <v>3860</v>
      </c>
      <c r="B2691" s="1" t="s">
        <v>3853</v>
      </c>
      <c r="C2691" s="3" t="s">
        <v>2938</v>
      </c>
    </row>
    <row r="2692" s="12" customFormat="true" ht="14.25" hidden="false" customHeight="false" outlineLevel="0" collapsed="false">
      <c r="A2692" s="8" t="s">
        <v>3861</v>
      </c>
      <c r="B2692" s="8" t="s">
        <v>3862</v>
      </c>
      <c r="C2692" s="16" t="s">
        <v>3767</v>
      </c>
      <c r="D2692" s="10" t="s">
        <v>9</v>
      </c>
    </row>
    <row r="2693" s="12" customFormat="true" ht="14.25" hidden="false" customHeight="false" outlineLevel="0" collapsed="false">
      <c r="A2693" s="8" t="s">
        <v>3863</v>
      </c>
      <c r="B2693" s="8" t="s">
        <v>3864</v>
      </c>
      <c r="C2693" s="16" t="s">
        <v>3865</v>
      </c>
      <c r="D2693" s="10" t="s">
        <v>39</v>
      </c>
    </row>
    <row r="2694" s="12" customFormat="true" ht="14.25" hidden="false" customHeight="false" outlineLevel="0" collapsed="false">
      <c r="A2694" s="8" t="s">
        <v>3866</v>
      </c>
      <c r="B2694" s="8" t="s">
        <v>3867</v>
      </c>
      <c r="C2694" s="9" t="s">
        <v>424</v>
      </c>
      <c r="D2694" s="10" t="s">
        <v>39</v>
      </c>
      <c r="E2694" s="11"/>
      <c r="F2694" s="8"/>
      <c r="H2694" s="13"/>
      <c r="I2694" s="14"/>
      <c r="L2694" s="14"/>
    </row>
    <row r="2695" s="27" customFormat="true" ht="12.75" hidden="false" customHeight="false" outlineLevel="0" collapsed="false">
      <c r="A2695" s="27" t="s">
        <v>3868</v>
      </c>
      <c r="B2695" s="27" t="s">
        <v>3867</v>
      </c>
      <c r="C2695" s="28" t="s">
        <v>424</v>
      </c>
      <c r="D2695" s="29" t="s">
        <v>39</v>
      </c>
      <c r="E2695" s="30"/>
      <c r="F2695" s="31"/>
      <c r="H2695" s="32"/>
    </row>
    <row r="2696" s="24" customFormat="true" ht="14.25" hidden="false" customHeight="false" outlineLevel="0" collapsed="false">
      <c r="A2696" s="54" t="s">
        <v>3869</v>
      </c>
      <c r="B2696" s="2" t="s">
        <v>3870</v>
      </c>
      <c r="C2696" s="3" t="s">
        <v>3871</v>
      </c>
      <c r="D2696" s="4" t="s">
        <v>9</v>
      </c>
    </row>
    <row r="2697" s="24" customFormat="true" ht="14.25" hidden="false" customHeight="false" outlineLevel="0" collapsed="false">
      <c r="A2697" s="1" t="s">
        <v>3872</v>
      </c>
      <c r="B2697" s="2" t="s">
        <v>3870</v>
      </c>
      <c r="C2697" s="3" t="s">
        <v>108</v>
      </c>
      <c r="D2697" s="4" t="s">
        <v>9</v>
      </c>
    </row>
    <row r="2698" customFormat="false" ht="11.25" hidden="false" customHeight="false" outlineLevel="0" collapsed="false">
      <c r="A2698" s="1" t="s">
        <v>3873</v>
      </c>
      <c r="B2698" s="1" t="s">
        <v>3870</v>
      </c>
      <c r="C2698" s="3" t="s">
        <v>18</v>
      </c>
    </row>
    <row r="2699" s="12" customFormat="true" ht="14.25" hidden="false" customHeight="false" outlineLevel="0" collapsed="false">
      <c r="A2699" s="8" t="s">
        <v>3873</v>
      </c>
      <c r="B2699" s="8" t="s">
        <v>3870</v>
      </c>
      <c r="C2699" s="16" t="s">
        <v>161</v>
      </c>
      <c r="D2699" s="10"/>
    </row>
    <row r="2700" customFormat="false" ht="11.25" hidden="false" customHeight="false" outlineLevel="0" collapsed="false">
      <c r="A2700" s="8" t="s">
        <v>3874</v>
      </c>
      <c r="B2700" s="8" t="s">
        <v>3870</v>
      </c>
      <c r="C2700" s="16" t="s">
        <v>66</v>
      </c>
      <c r="D2700" s="10"/>
    </row>
    <row r="2701" s="12" customFormat="true" ht="14.25" hidden="false" customHeight="false" outlineLevel="0" collapsed="false">
      <c r="A2701" s="8" t="s">
        <v>3875</v>
      </c>
      <c r="B2701" s="8" t="s">
        <v>3870</v>
      </c>
      <c r="C2701" s="16" t="s">
        <v>15</v>
      </c>
      <c r="D2701" s="10" t="s">
        <v>9</v>
      </c>
    </row>
    <row r="2702" s="12" customFormat="true" ht="14.25" hidden="false" customHeight="false" outlineLevel="0" collapsed="false">
      <c r="A2702" s="1" t="s">
        <v>3876</v>
      </c>
      <c r="B2702" s="1" t="s">
        <v>3870</v>
      </c>
      <c r="C2702" s="3" t="s">
        <v>141</v>
      </c>
      <c r="D2702" s="4" t="s">
        <v>9</v>
      </c>
    </row>
    <row r="2703" s="24" customFormat="true" ht="14.25" hidden="false" customHeight="false" outlineLevel="0" collapsed="false">
      <c r="A2703" s="1" t="s">
        <v>3877</v>
      </c>
      <c r="B2703" s="2" t="s">
        <v>3870</v>
      </c>
      <c r="C2703" s="3" t="s">
        <v>141</v>
      </c>
      <c r="D2703" s="4"/>
    </row>
    <row r="2704" s="24" customFormat="true" ht="14.25" hidden="false" customHeight="false" outlineLevel="0" collapsed="false">
      <c r="A2704" s="1" t="s">
        <v>3878</v>
      </c>
      <c r="B2704" s="2" t="s">
        <v>3870</v>
      </c>
      <c r="C2704" s="3" t="s">
        <v>3879</v>
      </c>
      <c r="D2704" s="4"/>
    </row>
    <row r="2705" s="24" customFormat="true" ht="14.25" hidden="false" customHeight="false" outlineLevel="0" collapsed="false">
      <c r="A2705" s="1" t="s">
        <v>3880</v>
      </c>
      <c r="B2705" s="2" t="s">
        <v>3870</v>
      </c>
      <c r="C2705" s="3" t="s">
        <v>141</v>
      </c>
      <c r="D2705" s="4"/>
    </row>
    <row r="2706" s="12" customFormat="true" ht="14.25" hidden="false" customHeight="false" outlineLevel="0" collapsed="false">
      <c r="A2706" s="8" t="s">
        <v>3881</v>
      </c>
      <c r="B2706" s="8" t="s">
        <v>3870</v>
      </c>
      <c r="C2706" s="16" t="s">
        <v>3882</v>
      </c>
      <c r="D2706" s="10"/>
    </row>
    <row r="2707" customFormat="false" ht="11.25" hidden="false" customHeight="false" outlineLevel="0" collapsed="false">
      <c r="A2707" s="8" t="s">
        <v>3883</v>
      </c>
      <c r="B2707" s="8" t="s">
        <v>3870</v>
      </c>
      <c r="C2707" s="16" t="s">
        <v>5</v>
      </c>
      <c r="D2707" s="10"/>
    </row>
    <row r="2708" customFormat="false" ht="11.25" hidden="false" customHeight="false" outlineLevel="0" collapsed="false">
      <c r="A2708" s="1" t="s">
        <v>3884</v>
      </c>
      <c r="B2708" s="2" t="s">
        <v>3870</v>
      </c>
      <c r="C2708" s="3" t="s">
        <v>141</v>
      </c>
    </row>
    <row r="2709" customFormat="false" ht="11.25" hidden="false" customHeight="false" outlineLevel="0" collapsed="false">
      <c r="A2709" s="1" t="s">
        <v>3885</v>
      </c>
      <c r="B2709" s="1" t="s">
        <v>3870</v>
      </c>
      <c r="C2709" s="3" t="s">
        <v>1675</v>
      </c>
    </row>
    <row r="2710" customFormat="false" ht="11.25" hidden="false" customHeight="false" outlineLevel="0" collapsed="false">
      <c r="A2710" s="1" t="s">
        <v>3886</v>
      </c>
      <c r="B2710" s="2" t="s">
        <v>3870</v>
      </c>
      <c r="C2710" s="3" t="s">
        <v>141</v>
      </c>
      <c r="D2710" s="4" t="s">
        <v>9</v>
      </c>
    </row>
    <row r="2711" s="12" customFormat="true" ht="22.5" hidden="false" customHeight="false" outlineLevel="0" collapsed="false">
      <c r="A2711" s="8" t="s">
        <v>3887</v>
      </c>
      <c r="B2711" s="8" t="s">
        <v>3870</v>
      </c>
      <c r="C2711" s="16" t="s">
        <v>3888</v>
      </c>
      <c r="D2711" s="10"/>
    </row>
    <row r="2712" customFormat="false" ht="11.25" hidden="false" customHeight="false" outlineLevel="0" collapsed="false">
      <c r="A2712" s="8" t="s">
        <v>3889</v>
      </c>
      <c r="B2712" s="8" t="s">
        <v>3870</v>
      </c>
      <c r="C2712" s="16" t="s">
        <v>18</v>
      </c>
      <c r="D2712" s="10"/>
    </row>
    <row r="2713" s="24" customFormat="true" ht="22.5" hidden="false" customHeight="false" outlineLevel="0" collapsed="false">
      <c r="A2713" s="1" t="s">
        <v>3890</v>
      </c>
      <c r="B2713" s="2" t="s">
        <v>3870</v>
      </c>
      <c r="C2713" s="3" t="s">
        <v>52</v>
      </c>
      <c r="D2713" s="4"/>
    </row>
    <row r="2714" s="24" customFormat="true" ht="22.5" hidden="false" customHeight="false" outlineLevel="0" collapsed="false">
      <c r="A2714" s="1" t="s">
        <v>3891</v>
      </c>
      <c r="B2714" s="1" t="s">
        <v>3870</v>
      </c>
      <c r="C2714" s="3" t="s">
        <v>3892</v>
      </c>
      <c r="D2714" s="1"/>
    </row>
    <row r="2715" s="24" customFormat="true" ht="14.25" hidden="false" customHeight="false" outlineLevel="0" collapsed="false">
      <c r="A2715" s="8" t="s">
        <v>3893</v>
      </c>
      <c r="B2715" s="8" t="s">
        <v>3870</v>
      </c>
      <c r="C2715" s="16" t="s">
        <v>21</v>
      </c>
      <c r="D2715" s="10"/>
    </row>
    <row r="2716" s="12" customFormat="true" ht="14.25" hidden="false" customHeight="false" outlineLevel="0" collapsed="false">
      <c r="A2716" s="8" t="s">
        <v>3894</v>
      </c>
      <c r="B2716" s="8" t="s">
        <v>3870</v>
      </c>
      <c r="C2716" s="16" t="s">
        <v>165</v>
      </c>
      <c r="D2716" s="10"/>
    </row>
    <row r="2717" s="12" customFormat="true" ht="14.25" hidden="false" customHeight="false" outlineLevel="0" collapsed="false">
      <c r="A2717" s="8" t="s">
        <v>3895</v>
      </c>
      <c r="B2717" s="8" t="s">
        <v>3870</v>
      </c>
      <c r="C2717" s="16" t="s">
        <v>66</v>
      </c>
      <c r="D2717" s="10"/>
    </row>
    <row r="2718" customFormat="false" ht="11.25" hidden="false" customHeight="false" outlineLevel="0" collapsed="false">
      <c r="A2718" s="8" t="s">
        <v>3896</v>
      </c>
      <c r="B2718" s="8" t="s">
        <v>3870</v>
      </c>
      <c r="C2718" s="16" t="s">
        <v>1675</v>
      </c>
      <c r="D2718" s="10"/>
    </row>
    <row r="2719" s="12" customFormat="true" ht="14.25" hidden="false" customHeight="false" outlineLevel="0" collapsed="false">
      <c r="A2719" s="33" t="s">
        <v>3897</v>
      </c>
      <c r="B2719" s="8" t="s">
        <v>3870</v>
      </c>
      <c r="C2719" s="16" t="s">
        <v>3898</v>
      </c>
      <c r="D2719" s="10"/>
    </row>
    <row r="2720" s="12" customFormat="true" ht="14.25" hidden="false" customHeight="false" outlineLevel="0" collapsed="false">
      <c r="A2720" s="8" t="s">
        <v>3899</v>
      </c>
      <c r="B2720" s="8" t="s">
        <v>3870</v>
      </c>
      <c r="C2720" s="9" t="s">
        <v>66</v>
      </c>
      <c r="D2720" s="10"/>
      <c r="E2720" s="11"/>
      <c r="F2720" s="8"/>
      <c r="H2720" s="13"/>
      <c r="I2720" s="14"/>
      <c r="L2720" s="14"/>
    </row>
    <row r="2721" s="8" customFormat="true" ht="11.25" hidden="false" customHeight="false" outlineLevel="0" collapsed="false">
      <c r="A2721" s="1" t="s">
        <v>3900</v>
      </c>
      <c r="B2721" s="2" t="s">
        <v>3870</v>
      </c>
      <c r="C2721" s="3" t="s">
        <v>1016</v>
      </c>
      <c r="D2721" s="4"/>
    </row>
    <row r="2722" s="24" customFormat="true" ht="14.25" hidden="false" customHeight="false" outlineLevel="0" collapsed="false">
      <c r="A2722" s="1" t="s">
        <v>3901</v>
      </c>
      <c r="B2722" s="1" t="s">
        <v>3870</v>
      </c>
      <c r="C2722" s="3" t="s">
        <v>221</v>
      </c>
      <c r="D2722" s="4"/>
    </row>
    <row r="2723" s="24" customFormat="true" ht="14.25" hidden="false" customHeight="false" outlineLevel="0" collapsed="false">
      <c r="A2723" s="8" t="s">
        <v>3902</v>
      </c>
      <c r="B2723" s="8" t="s">
        <v>3870</v>
      </c>
      <c r="C2723" s="16"/>
      <c r="D2723" s="10" t="s">
        <v>9</v>
      </c>
    </row>
    <row r="2724" customFormat="false" ht="11.25" hidden="false" customHeight="false" outlineLevel="0" collapsed="false">
      <c r="A2724" s="1" t="s">
        <v>3903</v>
      </c>
      <c r="B2724" s="2" t="s">
        <v>3870</v>
      </c>
      <c r="C2724" s="3" t="s">
        <v>398</v>
      </c>
      <c r="D2724" s="4" t="s">
        <v>9</v>
      </c>
    </row>
    <row r="2725" customFormat="false" ht="11.25" hidden="false" customHeight="false" outlineLevel="0" collapsed="false">
      <c r="A2725" s="8" t="s">
        <v>3904</v>
      </c>
      <c r="B2725" s="8" t="s">
        <v>3870</v>
      </c>
      <c r="C2725" s="16" t="s">
        <v>398</v>
      </c>
      <c r="D2725" s="10"/>
    </row>
    <row r="2726" s="24" customFormat="true" ht="14.25" hidden="false" customHeight="false" outlineLevel="0" collapsed="false">
      <c r="A2726" s="1" t="s">
        <v>3905</v>
      </c>
      <c r="B2726" s="2" t="s">
        <v>3870</v>
      </c>
      <c r="C2726" s="3" t="s">
        <v>141</v>
      </c>
      <c r="D2726" s="4" t="s">
        <v>9</v>
      </c>
    </row>
    <row r="2727" customFormat="false" ht="11.25" hidden="false" customHeight="false" outlineLevel="0" collapsed="false">
      <c r="A2727" s="1" t="s">
        <v>3906</v>
      </c>
      <c r="B2727" s="2" t="s">
        <v>3870</v>
      </c>
      <c r="C2727" s="3" t="s">
        <v>527</v>
      </c>
    </row>
    <row r="2728" customFormat="false" ht="11.25" hidden="false" customHeight="false" outlineLevel="0" collapsed="false">
      <c r="A2728" s="1" t="s">
        <v>3907</v>
      </c>
      <c r="B2728" s="1" t="s">
        <v>3870</v>
      </c>
      <c r="C2728" s="3" t="s">
        <v>3908</v>
      </c>
    </row>
    <row r="2729" s="12" customFormat="true" ht="14.25" hidden="false" customHeight="false" outlineLevel="0" collapsed="false">
      <c r="A2729" s="8" t="s">
        <v>3909</v>
      </c>
      <c r="B2729" s="8" t="s">
        <v>3870</v>
      </c>
      <c r="C2729" s="9" t="s">
        <v>21</v>
      </c>
      <c r="D2729" s="10"/>
      <c r="E2729" s="11"/>
      <c r="F2729" s="8"/>
      <c r="H2729" s="13"/>
      <c r="I2729" s="14"/>
      <c r="L2729" s="14"/>
    </row>
    <row r="2730" s="12" customFormat="true" ht="14.25" hidden="false" customHeight="false" outlineLevel="0" collapsed="false">
      <c r="A2730" s="1" t="s">
        <v>3910</v>
      </c>
      <c r="B2730" s="1" t="s">
        <v>3870</v>
      </c>
      <c r="C2730" s="3" t="s">
        <v>221</v>
      </c>
      <c r="D2730" s="4"/>
    </row>
    <row r="2731" customFormat="false" ht="11.25" hidden="false" customHeight="false" outlineLevel="0" collapsed="false">
      <c r="A2731" s="37" t="s">
        <v>3911</v>
      </c>
      <c r="B2731" s="37" t="s">
        <v>3870</v>
      </c>
      <c r="C2731" s="38" t="s">
        <v>3912</v>
      </c>
      <c r="D2731" s="10"/>
    </row>
    <row r="2732" s="12" customFormat="true" ht="14.25" hidden="false" customHeight="false" outlineLevel="0" collapsed="false">
      <c r="A2732" s="1" t="s">
        <v>3913</v>
      </c>
      <c r="B2732" s="1" t="s">
        <v>3870</v>
      </c>
      <c r="C2732" s="3" t="s">
        <v>3914</v>
      </c>
      <c r="D2732" s="4" t="s">
        <v>9</v>
      </c>
    </row>
    <row r="2733" s="8" customFormat="true" ht="11.25" hidden="false" customHeight="false" outlineLevel="0" collapsed="false">
      <c r="A2733" s="1" t="s">
        <v>3915</v>
      </c>
      <c r="B2733" s="2" t="s">
        <v>3870</v>
      </c>
      <c r="C2733" s="3" t="s">
        <v>3916</v>
      </c>
      <c r="D2733" s="4" t="s">
        <v>9</v>
      </c>
    </row>
    <row r="2734" customFormat="false" ht="11.25" hidden="false" customHeight="false" outlineLevel="0" collapsed="false">
      <c r="A2734" s="1" t="s">
        <v>3917</v>
      </c>
      <c r="B2734" s="2" t="s">
        <v>3870</v>
      </c>
      <c r="C2734" s="3" t="s">
        <v>1675</v>
      </c>
    </row>
    <row r="2735" s="24" customFormat="true" ht="14.25" hidden="false" customHeight="false" outlineLevel="0" collapsed="false">
      <c r="A2735" s="25" t="s">
        <v>3918</v>
      </c>
      <c r="B2735" s="1" t="s">
        <v>3870</v>
      </c>
      <c r="C2735" s="3" t="s">
        <v>1665</v>
      </c>
      <c r="D2735" s="4" t="s">
        <v>9</v>
      </c>
    </row>
    <row r="2736" customFormat="false" ht="11.25" hidden="false" customHeight="false" outlineLevel="0" collapsed="false">
      <c r="A2736" s="25" t="s">
        <v>3919</v>
      </c>
      <c r="B2736" s="8" t="s">
        <v>3870</v>
      </c>
      <c r="C2736" s="16" t="s">
        <v>1675</v>
      </c>
      <c r="D2736" s="10"/>
    </row>
    <row r="2737" s="12" customFormat="true" ht="14.25" hidden="false" customHeight="false" outlineLevel="0" collapsed="false">
      <c r="A2737" s="8" t="s">
        <v>3920</v>
      </c>
      <c r="B2737" s="8" t="s">
        <v>3870</v>
      </c>
      <c r="C2737" s="16" t="s">
        <v>157</v>
      </c>
      <c r="D2737" s="10"/>
    </row>
    <row r="2738" s="12" customFormat="true" ht="14.25" hidden="false" customHeight="false" outlineLevel="0" collapsed="false">
      <c r="A2738" s="8" t="s">
        <v>3921</v>
      </c>
      <c r="B2738" s="8" t="s">
        <v>3870</v>
      </c>
      <c r="C2738" s="16" t="s">
        <v>21</v>
      </c>
      <c r="D2738" s="10"/>
    </row>
    <row r="2739" s="24" customFormat="true" ht="14.25" hidden="false" customHeight="false" outlineLevel="0" collapsed="false">
      <c r="A2739" s="1" t="s">
        <v>3922</v>
      </c>
      <c r="B2739" s="2" t="s">
        <v>3870</v>
      </c>
      <c r="C2739" s="3" t="s">
        <v>1750</v>
      </c>
      <c r="D2739" s="4" t="s">
        <v>9</v>
      </c>
    </row>
    <row r="2740" s="12" customFormat="true" ht="14.25" hidden="false" customHeight="false" outlineLevel="0" collapsed="false">
      <c r="A2740" s="8" t="s">
        <v>3923</v>
      </c>
      <c r="B2740" s="8" t="s">
        <v>3870</v>
      </c>
      <c r="C2740" s="9" t="s">
        <v>444</v>
      </c>
      <c r="D2740" s="10"/>
      <c r="E2740" s="11"/>
      <c r="F2740" s="8"/>
      <c r="H2740" s="13"/>
      <c r="I2740" s="14"/>
      <c r="L2740" s="14"/>
    </row>
    <row r="2741" s="12" customFormat="true" ht="14.25" hidden="false" customHeight="false" outlineLevel="0" collapsed="false">
      <c r="A2741" s="8" t="s">
        <v>3924</v>
      </c>
      <c r="B2741" s="8" t="s">
        <v>3870</v>
      </c>
      <c r="C2741" s="9" t="s">
        <v>66</v>
      </c>
      <c r="D2741" s="10"/>
      <c r="E2741" s="11"/>
      <c r="F2741" s="8"/>
      <c r="H2741" s="13"/>
      <c r="I2741" s="14"/>
      <c r="L2741" s="14"/>
    </row>
    <row r="2742" s="12" customFormat="true" ht="14.25" hidden="false" customHeight="false" outlineLevel="0" collapsed="false">
      <c r="A2742" s="8" t="s">
        <v>3925</v>
      </c>
      <c r="B2742" s="8" t="s">
        <v>3870</v>
      </c>
      <c r="C2742" s="16"/>
      <c r="D2742" s="10"/>
    </row>
    <row r="2743" s="12" customFormat="true" ht="14.25" hidden="false" customHeight="false" outlineLevel="0" collapsed="false">
      <c r="A2743" s="8" t="s">
        <v>3925</v>
      </c>
      <c r="B2743" s="8" t="s">
        <v>3870</v>
      </c>
      <c r="C2743" s="9" t="s">
        <v>1665</v>
      </c>
      <c r="D2743" s="10" t="s">
        <v>9</v>
      </c>
      <c r="E2743" s="11"/>
      <c r="F2743" s="39"/>
      <c r="H2743" s="13"/>
      <c r="I2743" s="14"/>
      <c r="L2743" s="14"/>
    </row>
    <row r="2744" s="24" customFormat="true" ht="14.25" hidden="false" customHeight="false" outlineLevel="0" collapsed="false">
      <c r="A2744" s="8" t="s">
        <v>3926</v>
      </c>
      <c r="B2744" s="8" t="s">
        <v>3870</v>
      </c>
      <c r="C2744" s="16" t="s">
        <v>1675</v>
      </c>
      <c r="D2744" s="10"/>
    </row>
    <row r="2745" s="24" customFormat="true" ht="14.25" hidden="false" customHeight="false" outlineLevel="0" collapsed="false">
      <c r="A2745" s="1" t="s">
        <v>3927</v>
      </c>
      <c r="B2745" s="1" t="s">
        <v>3870</v>
      </c>
      <c r="C2745" s="3" t="s">
        <v>762</v>
      </c>
      <c r="D2745" s="4" t="s">
        <v>9</v>
      </c>
    </row>
    <row r="2746" s="8" customFormat="true" ht="11.25" hidden="false" customHeight="false" outlineLevel="0" collapsed="false">
      <c r="A2746" s="8" t="s">
        <v>3928</v>
      </c>
      <c r="B2746" s="8" t="s">
        <v>3870</v>
      </c>
      <c r="C2746" s="16" t="s">
        <v>131</v>
      </c>
      <c r="D2746" s="10"/>
    </row>
    <row r="2747" s="24" customFormat="true" ht="14.25" hidden="false" customHeight="false" outlineLevel="0" collapsed="false">
      <c r="A2747" s="1" t="s">
        <v>3929</v>
      </c>
      <c r="B2747" s="1" t="s">
        <v>3870</v>
      </c>
      <c r="C2747" s="3" t="s">
        <v>321</v>
      </c>
      <c r="D2747" s="4"/>
    </row>
    <row r="2748" s="12" customFormat="true" ht="14.25" hidden="false" customHeight="false" outlineLevel="0" collapsed="false">
      <c r="A2748" s="8" t="s">
        <v>3930</v>
      </c>
      <c r="B2748" s="8" t="s">
        <v>3870</v>
      </c>
      <c r="C2748" s="9" t="s">
        <v>3931</v>
      </c>
      <c r="D2748" s="10"/>
      <c r="E2748" s="11"/>
      <c r="F2748" s="8"/>
      <c r="H2748" s="13"/>
      <c r="I2748" s="14"/>
      <c r="L2748" s="14"/>
    </row>
    <row r="2749" s="24" customFormat="true" ht="14.25" hidden="false" customHeight="false" outlineLevel="0" collapsed="false">
      <c r="A2749" s="1" t="s">
        <v>3932</v>
      </c>
      <c r="B2749" s="1" t="s">
        <v>3870</v>
      </c>
      <c r="C2749" s="3" t="s">
        <v>21</v>
      </c>
      <c r="D2749" s="4"/>
    </row>
    <row r="2750" customFormat="false" ht="11.25" hidden="false" customHeight="false" outlineLevel="0" collapsed="false">
      <c r="A2750" s="1" t="s">
        <v>3933</v>
      </c>
      <c r="B2750" s="1" t="s">
        <v>3870</v>
      </c>
      <c r="C2750" s="3" t="s">
        <v>18</v>
      </c>
    </row>
    <row r="2751" customFormat="false" ht="33.75" hidden="false" customHeight="false" outlineLevel="0" collapsed="false">
      <c r="A2751" s="1" t="s">
        <v>3934</v>
      </c>
      <c r="B2751" s="1" t="s">
        <v>3870</v>
      </c>
      <c r="C2751" s="3" t="s">
        <v>3935</v>
      </c>
      <c r="D2751" s="24"/>
    </row>
    <row r="2752" customFormat="false" ht="11.25" hidden="false" customHeight="false" outlineLevel="0" collapsed="false">
      <c r="A2752" s="8" t="s">
        <v>3936</v>
      </c>
      <c r="B2752" s="8" t="s">
        <v>3870</v>
      </c>
      <c r="C2752" s="16" t="s">
        <v>18</v>
      </c>
      <c r="D2752" s="10"/>
    </row>
    <row r="2753" s="12" customFormat="true" ht="14.25" hidden="false" customHeight="false" outlineLevel="0" collapsed="false">
      <c r="A2753" s="8" t="s">
        <v>3937</v>
      </c>
      <c r="B2753" s="8" t="s">
        <v>3870</v>
      </c>
      <c r="C2753" s="9" t="s">
        <v>21</v>
      </c>
      <c r="D2753" s="10"/>
      <c r="E2753" s="11"/>
      <c r="F2753" s="8"/>
      <c r="H2753" s="13"/>
      <c r="I2753" s="14"/>
      <c r="L2753" s="14"/>
    </row>
    <row r="2754" s="24" customFormat="true" ht="14.25" hidden="false" customHeight="false" outlineLevel="0" collapsed="false">
      <c r="A2754" s="8" t="s">
        <v>3938</v>
      </c>
      <c r="B2754" s="8" t="s">
        <v>3870</v>
      </c>
      <c r="C2754" s="16" t="s">
        <v>21</v>
      </c>
      <c r="D2754" s="10"/>
    </row>
    <row r="2755" s="12" customFormat="true" ht="14.25" hidden="false" customHeight="false" outlineLevel="0" collapsed="false">
      <c r="A2755" s="8" t="s">
        <v>3939</v>
      </c>
      <c r="B2755" s="8" t="s">
        <v>3870</v>
      </c>
      <c r="C2755" s="16" t="s">
        <v>1675</v>
      </c>
      <c r="D2755" s="10"/>
    </row>
    <row r="2756" s="12" customFormat="true" ht="14.25" hidden="false" customHeight="false" outlineLevel="0" collapsed="false">
      <c r="A2756" s="8" t="s">
        <v>3940</v>
      </c>
      <c r="B2756" s="8" t="s">
        <v>3870</v>
      </c>
      <c r="C2756" s="16" t="s">
        <v>21</v>
      </c>
      <c r="D2756" s="10"/>
    </row>
    <row r="2757" s="12" customFormat="true" ht="14.25" hidden="false" customHeight="false" outlineLevel="0" collapsed="false">
      <c r="A2757" s="8" t="s">
        <v>3941</v>
      </c>
      <c r="B2757" s="8" t="s">
        <v>3870</v>
      </c>
      <c r="C2757" s="16" t="s">
        <v>52</v>
      </c>
      <c r="D2757" s="10"/>
    </row>
    <row r="2758" s="12" customFormat="true" ht="14.25" hidden="false" customHeight="false" outlineLevel="0" collapsed="false">
      <c r="A2758" s="8" t="s">
        <v>3942</v>
      </c>
      <c r="B2758" s="8" t="s">
        <v>3870</v>
      </c>
      <c r="C2758" s="16" t="s">
        <v>52</v>
      </c>
      <c r="D2758" s="10"/>
    </row>
    <row r="2759" customFormat="false" ht="11.25" hidden="false" customHeight="false" outlineLevel="0" collapsed="false">
      <c r="A2759" s="8" t="s">
        <v>3943</v>
      </c>
      <c r="B2759" s="8" t="s">
        <v>3870</v>
      </c>
      <c r="C2759" s="16" t="s">
        <v>52</v>
      </c>
      <c r="D2759" s="10"/>
    </row>
    <row r="2760" s="8" customFormat="true" ht="11.25" hidden="false" customHeight="false" outlineLevel="0" collapsed="false">
      <c r="A2760" s="8" t="s">
        <v>3944</v>
      </c>
      <c r="B2760" s="8" t="s">
        <v>3870</v>
      </c>
      <c r="C2760" s="16" t="s">
        <v>52</v>
      </c>
      <c r="D2760" s="10"/>
    </row>
    <row r="2761" s="24" customFormat="true" ht="14.25" hidden="false" customHeight="false" outlineLevel="0" collapsed="false">
      <c r="A2761" s="1" t="s">
        <v>3945</v>
      </c>
      <c r="B2761" s="2" t="s">
        <v>3870</v>
      </c>
      <c r="C2761" s="3" t="s">
        <v>21</v>
      </c>
      <c r="D2761" s="4"/>
    </row>
    <row r="2762" customFormat="false" ht="11.25" hidden="false" customHeight="false" outlineLevel="0" collapsed="false">
      <c r="A2762" s="8" t="s">
        <v>3946</v>
      </c>
      <c r="B2762" s="8" t="s">
        <v>3870</v>
      </c>
      <c r="C2762" s="16" t="s">
        <v>211</v>
      </c>
      <c r="D2762" s="10"/>
    </row>
    <row r="2763" s="12" customFormat="true" ht="14.25" hidden="false" customHeight="false" outlineLevel="0" collapsed="false">
      <c r="A2763" s="8" t="s">
        <v>3947</v>
      </c>
      <c r="B2763" s="8" t="s">
        <v>3870</v>
      </c>
      <c r="C2763" s="16" t="s">
        <v>144</v>
      </c>
      <c r="D2763" s="10"/>
    </row>
    <row r="2764" customFormat="false" ht="11.25" hidden="false" customHeight="false" outlineLevel="0" collapsed="false">
      <c r="A2764" s="1" t="s">
        <v>3948</v>
      </c>
      <c r="B2764" s="2" t="s">
        <v>3870</v>
      </c>
      <c r="C2764" s="3" t="s">
        <v>323</v>
      </c>
    </row>
    <row r="2765" customFormat="false" ht="11.25" hidden="false" customHeight="false" outlineLevel="0" collapsed="false">
      <c r="A2765" s="1" t="s">
        <v>3949</v>
      </c>
      <c r="B2765" s="2" t="s">
        <v>3870</v>
      </c>
      <c r="C2765" s="3" t="s">
        <v>141</v>
      </c>
    </row>
    <row r="2766" customFormat="false" ht="11.25" hidden="false" customHeight="false" outlineLevel="0" collapsed="false">
      <c r="A2766" s="8" t="s">
        <v>3950</v>
      </c>
      <c r="B2766" s="8" t="s">
        <v>3870</v>
      </c>
      <c r="C2766" s="16" t="s">
        <v>52</v>
      </c>
      <c r="D2766" s="10"/>
    </row>
    <row r="2767" customFormat="false" ht="11.25" hidden="false" customHeight="false" outlineLevel="0" collapsed="false">
      <c r="A2767" s="1" t="s">
        <v>3951</v>
      </c>
      <c r="B2767" s="2" t="s">
        <v>3870</v>
      </c>
      <c r="C2767" s="3" t="s">
        <v>2234</v>
      </c>
    </row>
    <row r="2768" s="12" customFormat="true" ht="14.25" hidden="false" customHeight="false" outlineLevel="0" collapsed="false">
      <c r="A2768" s="8" t="s">
        <v>3952</v>
      </c>
      <c r="B2768" s="8" t="s">
        <v>3870</v>
      </c>
      <c r="C2768" s="16" t="s">
        <v>52</v>
      </c>
      <c r="D2768" s="10"/>
    </row>
    <row r="2769" s="12" customFormat="true" ht="14.25" hidden="false" customHeight="false" outlineLevel="0" collapsed="false">
      <c r="A2769" s="8" t="s">
        <v>3953</v>
      </c>
      <c r="B2769" s="8" t="s">
        <v>3870</v>
      </c>
      <c r="C2769" s="16" t="s">
        <v>52</v>
      </c>
      <c r="D2769" s="10"/>
    </row>
    <row r="2770" s="12" customFormat="true" ht="14.25" hidden="false" customHeight="false" outlineLevel="0" collapsed="false">
      <c r="A2770" s="8" t="s">
        <v>3954</v>
      </c>
      <c r="B2770" s="8" t="s">
        <v>3870</v>
      </c>
      <c r="C2770" s="9" t="s">
        <v>52</v>
      </c>
      <c r="D2770" s="10"/>
      <c r="E2770" s="11"/>
      <c r="F2770" s="8"/>
      <c r="H2770" s="13"/>
      <c r="I2770" s="14"/>
      <c r="L2770" s="14"/>
    </row>
    <row r="2771" s="12" customFormat="true" ht="14.25" hidden="false" customHeight="false" outlineLevel="0" collapsed="false">
      <c r="A2771" s="8" t="s">
        <v>3954</v>
      </c>
      <c r="B2771" s="8" t="s">
        <v>3870</v>
      </c>
      <c r="C2771" s="9" t="s">
        <v>52</v>
      </c>
      <c r="D2771" s="10"/>
      <c r="E2771" s="11"/>
      <c r="F2771" s="8"/>
      <c r="H2771" s="13"/>
      <c r="I2771" s="14"/>
      <c r="L2771" s="14"/>
    </row>
    <row r="2772" s="12" customFormat="true" ht="14.25" hidden="false" customHeight="false" outlineLevel="0" collapsed="false">
      <c r="A2772" s="8" t="s">
        <v>3955</v>
      </c>
      <c r="B2772" s="8" t="s">
        <v>3870</v>
      </c>
      <c r="C2772" s="16" t="s">
        <v>52</v>
      </c>
      <c r="D2772" s="10"/>
    </row>
    <row r="2773" s="12" customFormat="true" ht="14.25" hidden="false" customHeight="false" outlineLevel="0" collapsed="false">
      <c r="A2773" s="1" t="s">
        <v>3956</v>
      </c>
      <c r="B2773" s="2" t="s">
        <v>3870</v>
      </c>
      <c r="C2773" s="3" t="s">
        <v>1821</v>
      </c>
      <c r="D2773" s="4"/>
    </row>
    <row r="2774" customFormat="false" ht="11.25" hidden="false" customHeight="false" outlineLevel="0" collapsed="false">
      <c r="A2774" s="1" t="s">
        <v>3957</v>
      </c>
      <c r="B2774" s="1" t="s">
        <v>3870</v>
      </c>
      <c r="C2774" s="3" t="s">
        <v>1675</v>
      </c>
    </row>
    <row r="2775" s="24" customFormat="true" ht="14.25" hidden="false" customHeight="false" outlineLevel="0" collapsed="false">
      <c r="A2775" s="1" t="s">
        <v>3958</v>
      </c>
      <c r="B2775" s="1" t="s">
        <v>3870</v>
      </c>
      <c r="C2775" s="3" t="s">
        <v>80</v>
      </c>
      <c r="D2775" s="4"/>
    </row>
    <row r="2776" s="12" customFormat="true" ht="14.25" hidden="false" customHeight="false" outlineLevel="0" collapsed="false">
      <c r="A2776" s="8" t="s">
        <v>3959</v>
      </c>
      <c r="B2776" s="8" t="s">
        <v>3870</v>
      </c>
      <c r="C2776" s="16" t="s">
        <v>1675</v>
      </c>
      <c r="D2776" s="10"/>
    </row>
    <row r="2777" s="12" customFormat="true" ht="14.25" hidden="false" customHeight="false" outlineLevel="0" collapsed="false">
      <c r="A2777" s="8" t="s">
        <v>3960</v>
      </c>
      <c r="B2777" s="8" t="s">
        <v>3870</v>
      </c>
      <c r="C2777" s="9" t="s">
        <v>293</v>
      </c>
      <c r="D2777" s="10"/>
      <c r="E2777" s="11"/>
      <c r="F2777" s="8"/>
      <c r="H2777" s="13"/>
      <c r="I2777" s="14"/>
      <c r="L2777" s="14"/>
    </row>
    <row r="2778" s="12" customFormat="true" ht="14.25" hidden="false" customHeight="false" outlineLevel="0" collapsed="false">
      <c r="A2778" s="1" t="s">
        <v>3961</v>
      </c>
      <c r="B2778" s="2" t="s">
        <v>3870</v>
      </c>
      <c r="C2778" s="3" t="s">
        <v>3536</v>
      </c>
      <c r="D2778" s="4"/>
    </row>
    <row r="2779" s="12" customFormat="true" ht="14.25" hidden="false" customHeight="false" outlineLevel="0" collapsed="false">
      <c r="A2779" s="8" t="s">
        <v>3962</v>
      </c>
      <c r="B2779" s="8" t="s">
        <v>3870</v>
      </c>
      <c r="C2779" s="9" t="s">
        <v>3963</v>
      </c>
      <c r="D2779" s="10"/>
      <c r="E2779" s="11"/>
      <c r="F2779" s="8"/>
      <c r="H2779" s="13"/>
      <c r="I2779" s="14"/>
      <c r="L2779" s="14"/>
    </row>
    <row r="2780" s="12" customFormat="true" ht="14.25" hidden="false" customHeight="false" outlineLevel="0" collapsed="false">
      <c r="A2780" s="8" t="s">
        <v>3964</v>
      </c>
      <c r="B2780" s="8" t="s">
        <v>3870</v>
      </c>
      <c r="C2780" s="9" t="s">
        <v>3710</v>
      </c>
      <c r="D2780" s="10"/>
      <c r="E2780" s="11"/>
      <c r="F2780" s="8"/>
      <c r="H2780" s="13"/>
      <c r="I2780" s="14"/>
      <c r="L2780" s="14"/>
    </row>
    <row r="2781" customFormat="false" ht="11.25" hidden="false" customHeight="false" outlineLevel="0" collapsed="false">
      <c r="A2781" s="1" t="s">
        <v>3965</v>
      </c>
      <c r="B2781" s="1" t="s">
        <v>3870</v>
      </c>
      <c r="C2781" s="3" t="s">
        <v>221</v>
      </c>
    </row>
    <row r="2782" customFormat="false" ht="11.25" hidden="false" customHeight="false" outlineLevel="0" collapsed="false">
      <c r="A2782" s="1" t="s">
        <v>3966</v>
      </c>
      <c r="B2782" s="2" t="s">
        <v>3870</v>
      </c>
      <c r="C2782" s="3" t="s">
        <v>3967</v>
      </c>
    </row>
    <row r="2783" customFormat="false" ht="11.25" hidden="false" customHeight="false" outlineLevel="0" collapsed="false">
      <c r="A2783" s="1" t="s">
        <v>3968</v>
      </c>
      <c r="B2783" s="2" t="s">
        <v>3870</v>
      </c>
      <c r="C2783" s="3" t="s">
        <v>3967</v>
      </c>
    </row>
    <row r="2784" s="24" customFormat="true" ht="14.25" hidden="false" customHeight="false" outlineLevel="0" collapsed="false">
      <c r="A2784" s="1" t="s">
        <v>3969</v>
      </c>
      <c r="B2784" s="2" t="s">
        <v>3870</v>
      </c>
      <c r="C2784" s="3" t="s">
        <v>3732</v>
      </c>
      <c r="D2784" s="4" t="s">
        <v>9</v>
      </c>
    </row>
    <row r="2785" customFormat="false" ht="11.25" hidden="false" customHeight="false" outlineLevel="0" collapsed="false">
      <c r="A2785" s="1" t="s">
        <v>3970</v>
      </c>
      <c r="B2785" s="2" t="s">
        <v>3870</v>
      </c>
      <c r="C2785" s="3" t="s">
        <v>3971</v>
      </c>
      <c r="D2785" s="4" t="s">
        <v>9</v>
      </c>
    </row>
    <row r="2786" customFormat="false" ht="11.25" hidden="false" customHeight="false" outlineLevel="0" collapsed="false">
      <c r="A2786" s="8" t="s">
        <v>3972</v>
      </c>
      <c r="B2786" s="8" t="s">
        <v>3870</v>
      </c>
      <c r="C2786" s="16" t="s">
        <v>1675</v>
      </c>
      <c r="D2786" s="10"/>
    </row>
    <row r="2787" s="24" customFormat="true" ht="22.5" hidden="false" customHeight="false" outlineLevel="0" collapsed="false">
      <c r="A2787" s="1" t="s">
        <v>3973</v>
      </c>
      <c r="B2787" s="2" t="s">
        <v>3870</v>
      </c>
      <c r="C2787" s="3" t="s">
        <v>18</v>
      </c>
      <c r="D2787" s="4"/>
    </row>
    <row r="2788" s="12" customFormat="true" ht="14.25" hidden="false" customHeight="false" outlineLevel="0" collapsed="false">
      <c r="A2788" s="1" t="s">
        <v>3974</v>
      </c>
      <c r="B2788" s="1" t="s">
        <v>3870</v>
      </c>
      <c r="C2788" s="3" t="s">
        <v>1938</v>
      </c>
      <c r="D2788" s="4"/>
    </row>
    <row r="2789" s="12" customFormat="true" ht="14.25" hidden="false" customHeight="false" outlineLevel="0" collapsed="false">
      <c r="A2789" s="8" t="s">
        <v>3975</v>
      </c>
      <c r="B2789" s="8" t="s">
        <v>3870</v>
      </c>
      <c r="C2789" s="16" t="s">
        <v>21</v>
      </c>
      <c r="D2789" s="10"/>
    </row>
    <row r="2790" s="12" customFormat="true" ht="14.25" hidden="false" customHeight="false" outlineLevel="0" collapsed="false">
      <c r="A2790" s="1" t="s">
        <v>3976</v>
      </c>
      <c r="B2790" s="1" t="s">
        <v>3870</v>
      </c>
      <c r="C2790" s="3" t="s">
        <v>2531</v>
      </c>
      <c r="D2790" s="4"/>
    </row>
    <row r="2791" s="12" customFormat="true" ht="14.25" hidden="false" customHeight="false" outlineLevel="0" collapsed="false">
      <c r="A2791" s="1" t="s">
        <v>3977</v>
      </c>
      <c r="B2791" s="2" t="s">
        <v>3870</v>
      </c>
      <c r="C2791" s="3" t="s">
        <v>762</v>
      </c>
      <c r="D2791" s="4" t="s">
        <v>9</v>
      </c>
    </row>
    <row r="2792" customFormat="false" ht="11.25" hidden="false" customHeight="false" outlineLevel="0" collapsed="false">
      <c r="A2792" s="1" t="s">
        <v>3978</v>
      </c>
      <c r="B2792" s="2" t="s">
        <v>3870</v>
      </c>
      <c r="C2792" s="3" t="s">
        <v>80</v>
      </c>
      <c r="D2792" s="4" t="s">
        <v>9</v>
      </c>
    </row>
    <row r="2793" s="12" customFormat="true" ht="14.25" hidden="false" customHeight="false" outlineLevel="0" collapsed="false">
      <c r="A2793" s="8" t="s">
        <v>3979</v>
      </c>
      <c r="B2793" s="8" t="s">
        <v>3870</v>
      </c>
      <c r="C2793" s="9" t="s">
        <v>52</v>
      </c>
      <c r="D2793" s="10"/>
      <c r="E2793" s="11"/>
      <c r="F2793" s="8"/>
      <c r="H2793" s="13"/>
      <c r="I2793" s="14"/>
      <c r="L2793" s="14"/>
    </row>
    <row r="2794" s="8" customFormat="true" ht="11.25" hidden="false" customHeight="false" outlineLevel="0" collapsed="false">
      <c r="A2794" s="1" t="s">
        <v>3980</v>
      </c>
      <c r="B2794" s="2" t="s">
        <v>3870</v>
      </c>
      <c r="C2794" s="3" t="s">
        <v>3971</v>
      </c>
      <c r="D2794" s="4" t="s">
        <v>9</v>
      </c>
    </row>
    <row r="2795" customFormat="false" ht="11.25" hidden="false" customHeight="false" outlineLevel="0" collapsed="false">
      <c r="A2795" s="1" t="s">
        <v>3981</v>
      </c>
      <c r="B2795" s="2" t="s">
        <v>3870</v>
      </c>
      <c r="C2795" s="3" t="s">
        <v>1665</v>
      </c>
      <c r="D2795" s="4" t="s">
        <v>9</v>
      </c>
    </row>
    <row r="2796" s="12" customFormat="true" ht="14.25" hidden="false" customHeight="false" outlineLevel="0" collapsed="false">
      <c r="A2796" s="8" t="s">
        <v>3982</v>
      </c>
      <c r="B2796" s="8" t="s">
        <v>3870</v>
      </c>
      <c r="C2796" s="16" t="s">
        <v>18</v>
      </c>
      <c r="D2796" s="10"/>
    </row>
    <row r="2797" customFormat="false" ht="11.25" hidden="false" customHeight="false" outlineLevel="0" collapsed="false">
      <c r="A2797" s="1" t="s">
        <v>3983</v>
      </c>
      <c r="B2797" s="1" t="s">
        <v>3870</v>
      </c>
      <c r="C2797" s="3" t="s">
        <v>21</v>
      </c>
    </row>
    <row r="2798" customFormat="false" ht="11.25" hidden="false" customHeight="false" outlineLevel="0" collapsed="false">
      <c r="A2798" s="1" t="s">
        <v>3983</v>
      </c>
      <c r="B2798" s="1" t="s">
        <v>3870</v>
      </c>
      <c r="C2798" s="3" t="s">
        <v>3984</v>
      </c>
    </row>
    <row r="2799" customFormat="false" ht="11.25" hidden="false" customHeight="false" outlineLevel="0" collapsed="false">
      <c r="A2799" s="1" t="s">
        <v>3985</v>
      </c>
      <c r="B2799" s="2" t="s">
        <v>3870</v>
      </c>
      <c r="C2799" s="3" t="s">
        <v>1999</v>
      </c>
      <c r="D2799" s="4" t="s">
        <v>9</v>
      </c>
    </row>
    <row r="2800" s="12" customFormat="true" ht="14.25" hidden="false" customHeight="false" outlineLevel="0" collapsed="false">
      <c r="A2800" s="1" t="s">
        <v>3986</v>
      </c>
      <c r="B2800" s="1" t="s">
        <v>3870</v>
      </c>
      <c r="C2800" s="3" t="s">
        <v>3662</v>
      </c>
      <c r="D2800" s="4"/>
    </row>
    <row r="2801" s="12" customFormat="true" ht="14.25" hidden="false" customHeight="false" outlineLevel="0" collapsed="false">
      <c r="A2801" s="8" t="s">
        <v>3986</v>
      </c>
      <c r="B2801" s="8" t="s">
        <v>3870</v>
      </c>
      <c r="C2801" s="16" t="s">
        <v>3662</v>
      </c>
      <c r="D2801" s="10"/>
    </row>
    <row r="2802" s="12" customFormat="true" ht="14.25" hidden="false" customHeight="false" outlineLevel="0" collapsed="false">
      <c r="A2802" s="8" t="s">
        <v>3987</v>
      </c>
      <c r="B2802" s="8" t="s">
        <v>3870</v>
      </c>
      <c r="C2802" s="16" t="s">
        <v>21</v>
      </c>
      <c r="D2802" s="10"/>
    </row>
    <row r="2803" s="12" customFormat="true" ht="14.25" hidden="false" customHeight="false" outlineLevel="0" collapsed="false">
      <c r="A2803" s="25" t="s">
        <v>3988</v>
      </c>
      <c r="B2803" s="2" t="s">
        <v>3870</v>
      </c>
      <c r="C2803" s="3" t="s">
        <v>3989</v>
      </c>
      <c r="D2803" s="4"/>
    </row>
    <row r="2804" customFormat="false" ht="11.25" hidden="false" customHeight="false" outlineLevel="0" collapsed="false">
      <c r="A2804" s="1" t="s">
        <v>3990</v>
      </c>
      <c r="B2804" s="2" t="s">
        <v>3870</v>
      </c>
      <c r="C2804" s="3" t="s">
        <v>527</v>
      </c>
    </row>
    <row r="2805" customFormat="false" ht="22.5" hidden="false" customHeight="false" outlineLevel="0" collapsed="false">
      <c r="A2805" s="1" t="s">
        <v>3991</v>
      </c>
      <c r="B2805" s="1" t="s">
        <v>3870</v>
      </c>
      <c r="C2805" s="3" t="s">
        <v>3992</v>
      </c>
    </row>
    <row r="2806" customFormat="false" ht="11.25" hidden="false" customHeight="false" outlineLevel="0" collapsed="false">
      <c r="A2806" s="1" t="s">
        <v>3993</v>
      </c>
      <c r="B2806" s="1" t="s">
        <v>3870</v>
      </c>
      <c r="C2806" s="3" t="s">
        <v>157</v>
      </c>
    </row>
    <row r="2807" customFormat="false" ht="11.25" hidden="false" customHeight="false" outlineLevel="0" collapsed="false">
      <c r="A2807" s="1" t="s">
        <v>3994</v>
      </c>
      <c r="B2807" s="1" t="s">
        <v>3870</v>
      </c>
      <c r="C2807" s="3" t="s">
        <v>1675</v>
      </c>
    </row>
    <row r="2808" s="12" customFormat="true" ht="14.25" hidden="false" customHeight="false" outlineLevel="0" collapsed="false">
      <c r="A2808" s="8" t="s">
        <v>3995</v>
      </c>
      <c r="B2808" s="8" t="s">
        <v>3870</v>
      </c>
      <c r="C2808" s="9" t="s">
        <v>15</v>
      </c>
      <c r="D2808" s="10" t="s">
        <v>9</v>
      </c>
      <c r="E2808" s="11"/>
      <c r="F2808" s="8"/>
      <c r="H2808" s="13"/>
      <c r="I2808" s="14"/>
      <c r="L2808" s="14"/>
    </row>
    <row r="2809" customFormat="false" ht="11.25" hidden="false" customHeight="false" outlineLevel="0" collapsed="false">
      <c r="A2809" s="1" t="s">
        <v>3996</v>
      </c>
      <c r="B2809" s="1" t="s">
        <v>3870</v>
      </c>
      <c r="C2809" s="3" t="s">
        <v>3997</v>
      </c>
      <c r="D2809" s="4" t="s">
        <v>9</v>
      </c>
    </row>
    <row r="2810" s="12" customFormat="true" ht="14.25" hidden="false" customHeight="false" outlineLevel="0" collapsed="false">
      <c r="A2810" s="8" t="s">
        <v>3998</v>
      </c>
      <c r="B2810" s="8" t="s">
        <v>3870</v>
      </c>
      <c r="C2810" s="9" t="s">
        <v>165</v>
      </c>
      <c r="D2810" s="10"/>
      <c r="E2810" s="11"/>
      <c r="F2810" s="8"/>
      <c r="H2810" s="13"/>
      <c r="I2810" s="14"/>
      <c r="L2810" s="14"/>
    </row>
    <row r="2811" s="12" customFormat="true" ht="14.25" hidden="false" customHeight="false" outlineLevel="0" collapsed="false">
      <c r="A2811" s="8" t="s">
        <v>3999</v>
      </c>
      <c r="B2811" s="8" t="s">
        <v>3870</v>
      </c>
      <c r="C2811" s="9" t="s">
        <v>52</v>
      </c>
      <c r="D2811" s="10"/>
      <c r="E2811" s="11"/>
      <c r="F2811" s="8"/>
      <c r="H2811" s="13"/>
      <c r="I2811" s="14"/>
      <c r="L2811" s="14"/>
    </row>
    <row r="2812" s="12" customFormat="true" ht="14.25" hidden="false" customHeight="false" outlineLevel="0" collapsed="false">
      <c r="A2812" s="1" t="s">
        <v>4000</v>
      </c>
      <c r="B2812" s="2" t="s">
        <v>3870</v>
      </c>
      <c r="C2812" s="3" t="s">
        <v>4001</v>
      </c>
      <c r="D2812" s="4"/>
    </row>
    <row r="2813" s="27" customFormat="true" ht="12.75" hidden="false" customHeight="false" outlineLevel="0" collapsed="false">
      <c r="A2813" s="27" t="s">
        <v>4002</v>
      </c>
      <c r="B2813" s="27" t="s">
        <v>3870</v>
      </c>
      <c r="C2813" s="28" t="s">
        <v>4003</v>
      </c>
      <c r="D2813" s="29"/>
      <c r="E2813" s="30"/>
      <c r="F2813" s="31"/>
      <c r="H2813" s="32"/>
    </row>
    <row r="2814" s="12" customFormat="true" ht="14.25" hidden="false" customHeight="false" outlineLevel="0" collapsed="false">
      <c r="A2814" s="8" t="s">
        <v>4004</v>
      </c>
      <c r="B2814" s="8" t="s">
        <v>3870</v>
      </c>
      <c r="C2814" s="16" t="s">
        <v>52</v>
      </c>
      <c r="D2814" s="10"/>
    </row>
    <row r="2815" s="12" customFormat="true" ht="14.25" hidden="false" customHeight="false" outlineLevel="0" collapsed="false">
      <c r="A2815" s="1" t="s">
        <v>4005</v>
      </c>
      <c r="B2815" s="1" t="s">
        <v>3870</v>
      </c>
      <c r="C2815" s="3" t="s">
        <v>221</v>
      </c>
      <c r="D2815" s="4"/>
    </row>
    <row r="2816" s="12" customFormat="true" ht="14.25" hidden="false" customHeight="false" outlineLevel="0" collapsed="false">
      <c r="A2816" s="1" t="s">
        <v>4006</v>
      </c>
      <c r="B2816" s="2" t="s">
        <v>3870</v>
      </c>
      <c r="C2816" s="3" t="s">
        <v>141</v>
      </c>
      <c r="D2816" s="4"/>
    </row>
    <row r="2817" s="12" customFormat="true" ht="14.25" hidden="false" customHeight="false" outlineLevel="0" collapsed="false">
      <c r="A2817" s="1" t="s">
        <v>4007</v>
      </c>
      <c r="B2817" s="2" t="s">
        <v>3870</v>
      </c>
      <c r="C2817" s="3" t="s">
        <v>221</v>
      </c>
      <c r="D2817" s="4"/>
    </row>
    <row r="2818" s="12" customFormat="true" ht="14.25" hidden="false" customHeight="false" outlineLevel="0" collapsed="false">
      <c r="A2818" s="1" t="s">
        <v>4008</v>
      </c>
      <c r="B2818" s="2" t="s">
        <v>3870</v>
      </c>
      <c r="C2818" s="3" t="s">
        <v>762</v>
      </c>
      <c r="D2818" s="4" t="s">
        <v>9</v>
      </c>
    </row>
    <row r="2819" s="12" customFormat="true" ht="14.25" hidden="false" customHeight="false" outlineLevel="0" collapsed="false">
      <c r="A2819" s="8" t="s">
        <v>4009</v>
      </c>
      <c r="B2819" s="8" t="s">
        <v>3870</v>
      </c>
      <c r="C2819" s="16" t="s">
        <v>1961</v>
      </c>
      <c r="D2819" s="10"/>
    </row>
    <row r="2820" s="12" customFormat="true" ht="22.5" hidden="false" customHeight="false" outlineLevel="0" collapsed="false">
      <c r="A2820" s="1" t="s">
        <v>4010</v>
      </c>
      <c r="B2820" s="1" t="s">
        <v>3870</v>
      </c>
      <c r="C2820" s="3" t="s">
        <v>4011</v>
      </c>
      <c r="D2820" s="4"/>
    </row>
    <row r="2821" s="12" customFormat="true" ht="14.25" hidden="false" customHeight="false" outlineLevel="0" collapsed="false">
      <c r="A2821" s="8" t="s">
        <v>4012</v>
      </c>
      <c r="B2821" s="8" t="s">
        <v>4013</v>
      </c>
      <c r="C2821" s="9" t="s">
        <v>15</v>
      </c>
      <c r="D2821" s="10" t="s">
        <v>9</v>
      </c>
      <c r="E2821" s="11"/>
      <c r="F2821" s="8"/>
      <c r="H2821" s="13"/>
      <c r="I2821" s="14"/>
      <c r="L2821" s="14"/>
    </row>
    <row r="2822" customFormat="false" ht="11.25" hidden="false" customHeight="false" outlineLevel="0" collapsed="false">
      <c r="A2822" s="25" t="s">
        <v>4014</v>
      </c>
      <c r="B2822" s="8" t="s">
        <v>4015</v>
      </c>
      <c r="C2822" s="16" t="s">
        <v>21</v>
      </c>
      <c r="D2822" s="10"/>
    </row>
    <row r="2823" s="12" customFormat="true" ht="14.25" hidden="false" customHeight="false" outlineLevel="0" collapsed="false">
      <c r="A2823" s="8" t="s">
        <v>4016</v>
      </c>
      <c r="B2823" s="8" t="s">
        <v>4015</v>
      </c>
      <c r="C2823" s="9" t="s">
        <v>4017</v>
      </c>
      <c r="D2823" s="10"/>
      <c r="E2823" s="11"/>
      <c r="F2823" s="8"/>
      <c r="H2823" s="13"/>
      <c r="I2823" s="14"/>
      <c r="L2823" s="14"/>
    </row>
    <row r="2824" s="12" customFormat="true" ht="14.25" hidden="false" customHeight="false" outlineLevel="0" collapsed="false">
      <c r="A2824" s="8" t="s">
        <v>4018</v>
      </c>
      <c r="B2824" s="8" t="s">
        <v>4015</v>
      </c>
      <c r="C2824" s="16" t="s">
        <v>284</v>
      </c>
      <c r="D2824" s="10"/>
    </row>
    <row r="2825" s="12" customFormat="true" ht="14.25" hidden="false" customHeight="false" outlineLevel="0" collapsed="false">
      <c r="A2825" s="8" t="s">
        <v>4019</v>
      </c>
      <c r="B2825" s="8" t="s">
        <v>4020</v>
      </c>
      <c r="C2825" s="16" t="s">
        <v>21</v>
      </c>
      <c r="D2825" s="10"/>
    </row>
    <row r="2826" s="12" customFormat="true" ht="14.25" hidden="false" customHeight="false" outlineLevel="0" collapsed="false">
      <c r="A2826" s="8" t="s">
        <v>4021</v>
      </c>
      <c r="B2826" s="8" t="s">
        <v>4022</v>
      </c>
      <c r="C2826" s="9" t="s">
        <v>21</v>
      </c>
      <c r="D2826" s="10"/>
      <c r="E2826" s="11"/>
      <c r="F2826" s="8"/>
      <c r="H2826" s="13"/>
      <c r="I2826" s="14"/>
      <c r="L2826" s="14"/>
    </row>
    <row r="2827" s="12" customFormat="true" ht="14.25" hidden="false" customHeight="false" outlineLevel="0" collapsed="false">
      <c r="A2827" s="8" t="s">
        <v>4023</v>
      </c>
      <c r="B2827" s="8" t="s">
        <v>4022</v>
      </c>
      <c r="C2827" s="9" t="s">
        <v>21</v>
      </c>
      <c r="D2827" s="10"/>
      <c r="E2827" s="11"/>
      <c r="F2827" s="8"/>
      <c r="H2827" s="13"/>
      <c r="I2827" s="14"/>
      <c r="L2827" s="14"/>
    </row>
    <row r="2828" s="27" customFormat="true" ht="12.75" hidden="false" customHeight="false" outlineLevel="0" collapsed="false">
      <c r="A2828" s="27" t="s">
        <v>4024</v>
      </c>
      <c r="B2828" s="27" t="s">
        <v>4025</v>
      </c>
      <c r="C2828" s="28" t="s">
        <v>4026</v>
      </c>
      <c r="D2828" s="29"/>
      <c r="E2828" s="30"/>
      <c r="F2828" s="31"/>
      <c r="H2828" s="32"/>
    </row>
    <row r="2829" s="12" customFormat="true" ht="14.25" hidden="false" customHeight="false" outlineLevel="0" collapsed="false">
      <c r="A2829" s="8" t="s">
        <v>4027</v>
      </c>
      <c r="B2829" s="8" t="s">
        <v>4028</v>
      </c>
      <c r="C2829" s="9" t="s">
        <v>4029</v>
      </c>
      <c r="D2829" s="10"/>
      <c r="E2829" s="11"/>
      <c r="F2829" s="8"/>
      <c r="H2829" s="13"/>
      <c r="I2829" s="14"/>
      <c r="L2829" s="14"/>
    </row>
    <row r="2830" s="12" customFormat="true" ht="14.25" hidden="false" customHeight="false" outlineLevel="0" collapsed="false">
      <c r="A2830" s="8" t="s">
        <v>4030</v>
      </c>
      <c r="B2830" s="8" t="s">
        <v>4028</v>
      </c>
      <c r="C2830" s="9" t="s">
        <v>4031</v>
      </c>
      <c r="D2830" s="10"/>
      <c r="E2830" s="11"/>
      <c r="F2830" s="8"/>
      <c r="H2830" s="13"/>
      <c r="I2830" s="14"/>
      <c r="L2830" s="14"/>
    </row>
    <row r="2831" s="12" customFormat="true" ht="14.25" hidden="false" customHeight="false" outlineLevel="0" collapsed="false">
      <c r="A2831" s="8" t="s">
        <v>4032</v>
      </c>
      <c r="B2831" s="8" t="s">
        <v>4033</v>
      </c>
      <c r="C2831" s="16" t="s">
        <v>66</v>
      </c>
      <c r="D2831" s="10"/>
    </row>
    <row r="2832" customFormat="false" ht="11.25" hidden="false" customHeight="false" outlineLevel="0" collapsed="false">
      <c r="A2832" s="1" t="s">
        <v>4034</v>
      </c>
      <c r="B2832" s="2" t="s">
        <v>4033</v>
      </c>
      <c r="C2832" s="3" t="s">
        <v>4035</v>
      </c>
      <c r="D2832" s="4" t="s">
        <v>9</v>
      </c>
    </row>
    <row r="2833" s="12" customFormat="true" ht="14.25" hidden="false" customHeight="false" outlineLevel="0" collapsed="false">
      <c r="A2833" s="8" t="s">
        <v>4036</v>
      </c>
      <c r="B2833" s="8" t="s">
        <v>4033</v>
      </c>
      <c r="C2833" s="9" t="s">
        <v>52</v>
      </c>
      <c r="D2833" s="10"/>
      <c r="E2833" s="11"/>
      <c r="F2833" s="8"/>
      <c r="H2833" s="13"/>
      <c r="I2833" s="14"/>
      <c r="L2833" s="14"/>
    </row>
    <row r="2834" s="12" customFormat="true" ht="14.25" hidden="false" customHeight="false" outlineLevel="0" collapsed="false">
      <c r="A2834" s="8" t="s">
        <v>4037</v>
      </c>
      <c r="B2834" s="8" t="s">
        <v>4033</v>
      </c>
      <c r="C2834" s="16" t="s">
        <v>929</v>
      </c>
      <c r="D2834" s="10" t="s">
        <v>9</v>
      </c>
    </row>
    <row r="2835" s="12" customFormat="true" ht="14.25" hidden="false" customHeight="false" outlineLevel="0" collapsed="false">
      <c r="A2835" s="8" t="s">
        <v>4038</v>
      </c>
      <c r="B2835" s="8" t="s">
        <v>4033</v>
      </c>
      <c r="C2835" s="16" t="s">
        <v>122</v>
      </c>
      <c r="D2835" s="10"/>
    </row>
    <row r="2836" customFormat="false" ht="11.25" hidden="false" customHeight="false" outlineLevel="0" collapsed="false">
      <c r="A2836" s="1" t="s">
        <v>4039</v>
      </c>
      <c r="B2836" s="2" t="s">
        <v>4033</v>
      </c>
      <c r="C2836" s="3" t="s">
        <v>3971</v>
      </c>
      <c r="D2836" s="4" t="s">
        <v>9</v>
      </c>
    </row>
    <row r="2837" customFormat="false" ht="11.25" hidden="false" customHeight="false" outlineLevel="0" collapsed="false">
      <c r="A2837" s="1" t="s">
        <v>4040</v>
      </c>
      <c r="B2837" s="1" t="s">
        <v>4033</v>
      </c>
      <c r="C2837" s="3" t="s">
        <v>1055</v>
      </c>
    </row>
    <row r="2838" customFormat="false" ht="11.25" hidden="false" customHeight="false" outlineLevel="0" collapsed="false">
      <c r="A2838" s="1" t="s">
        <v>4041</v>
      </c>
      <c r="B2838" s="1" t="s">
        <v>4033</v>
      </c>
      <c r="C2838" s="3" t="s">
        <v>221</v>
      </c>
    </row>
    <row r="2839" s="12" customFormat="true" ht="14.25" hidden="false" customHeight="false" outlineLevel="0" collapsed="false">
      <c r="A2839" s="8" t="s">
        <v>4042</v>
      </c>
      <c r="B2839" s="8" t="s">
        <v>4033</v>
      </c>
      <c r="C2839" s="16" t="s">
        <v>4043</v>
      </c>
      <c r="D2839" s="10"/>
    </row>
    <row r="2840" customFormat="false" ht="11.25" hidden="false" customHeight="false" outlineLevel="0" collapsed="false">
      <c r="A2840" s="8" t="s">
        <v>4044</v>
      </c>
      <c r="B2840" s="8" t="s">
        <v>4033</v>
      </c>
      <c r="C2840" s="16" t="s">
        <v>3254</v>
      </c>
      <c r="D2840" s="10" t="s">
        <v>9</v>
      </c>
    </row>
    <row r="2841" customFormat="false" ht="11.25" hidden="false" customHeight="false" outlineLevel="0" collapsed="false">
      <c r="A2841" s="8" t="s">
        <v>4045</v>
      </c>
      <c r="B2841" s="8" t="s">
        <v>4033</v>
      </c>
      <c r="C2841" s="16" t="s">
        <v>21</v>
      </c>
      <c r="D2841" s="10"/>
    </row>
    <row r="2842" customFormat="false" ht="11.25" hidden="false" customHeight="false" outlineLevel="0" collapsed="false">
      <c r="A2842" s="8" t="s">
        <v>4046</v>
      </c>
      <c r="B2842" s="8" t="s">
        <v>4033</v>
      </c>
      <c r="C2842" s="16" t="s">
        <v>21</v>
      </c>
      <c r="D2842" s="10"/>
    </row>
    <row r="2843" s="12" customFormat="true" ht="14.25" hidden="false" customHeight="false" outlineLevel="0" collapsed="false">
      <c r="A2843" s="8" t="s">
        <v>4047</v>
      </c>
      <c r="B2843" s="8" t="s">
        <v>4033</v>
      </c>
      <c r="C2843" s="9" t="s">
        <v>66</v>
      </c>
      <c r="D2843" s="10"/>
      <c r="E2843" s="11"/>
      <c r="F2843" s="8"/>
      <c r="H2843" s="13"/>
      <c r="I2843" s="14"/>
      <c r="L2843" s="14"/>
    </row>
    <row r="2844" s="12" customFormat="true" ht="14.25" hidden="false" customHeight="false" outlineLevel="0" collapsed="false">
      <c r="A2844" s="8" t="s">
        <v>4048</v>
      </c>
      <c r="B2844" s="8" t="s">
        <v>4033</v>
      </c>
      <c r="C2844" s="9" t="s">
        <v>21</v>
      </c>
      <c r="D2844" s="10"/>
      <c r="E2844" s="11"/>
      <c r="F2844" s="8"/>
      <c r="H2844" s="13"/>
      <c r="I2844" s="14"/>
      <c r="L2844" s="14"/>
    </row>
    <row r="2845" customFormat="false" ht="11.25" hidden="false" customHeight="false" outlineLevel="0" collapsed="false">
      <c r="A2845" s="1" t="s">
        <v>4049</v>
      </c>
      <c r="B2845" s="2" t="s">
        <v>4033</v>
      </c>
      <c r="C2845" s="3" t="s">
        <v>717</v>
      </c>
    </row>
    <row r="2846" s="12" customFormat="true" ht="14.25" hidden="false" customHeight="false" outlineLevel="0" collapsed="false">
      <c r="A2846" s="8" t="s">
        <v>4050</v>
      </c>
      <c r="B2846" s="8" t="s">
        <v>4033</v>
      </c>
      <c r="C2846" s="16" t="s">
        <v>66</v>
      </c>
      <c r="D2846" s="10"/>
    </row>
    <row r="2847" s="8" customFormat="true" ht="11.25" hidden="false" customHeight="false" outlineLevel="0" collapsed="false">
      <c r="A2847" s="25" t="s">
        <v>4051</v>
      </c>
      <c r="B2847" s="8" t="s">
        <v>4033</v>
      </c>
      <c r="C2847" s="8" t="s">
        <v>21</v>
      </c>
      <c r="D2847" s="10"/>
    </row>
    <row r="2848" s="24" customFormat="true" ht="22.5" hidden="false" customHeight="false" outlineLevel="0" collapsed="false">
      <c r="A2848" s="1" t="s">
        <v>4052</v>
      </c>
      <c r="B2848" s="2" t="s">
        <v>4033</v>
      </c>
      <c r="C2848" s="3" t="s">
        <v>5</v>
      </c>
      <c r="D2848" s="4"/>
    </row>
    <row r="2849" s="12" customFormat="true" ht="14.25" hidden="false" customHeight="false" outlineLevel="0" collapsed="false">
      <c r="A2849" s="8" t="s">
        <v>4053</v>
      </c>
      <c r="B2849" s="8" t="s">
        <v>4033</v>
      </c>
      <c r="C2849" s="9" t="s">
        <v>66</v>
      </c>
      <c r="D2849" s="10"/>
      <c r="E2849" s="11"/>
      <c r="F2849" s="8"/>
      <c r="H2849" s="13"/>
      <c r="I2849" s="14"/>
      <c r="L2849" s="14"/>
    </row>
    <row r="2850" s="12" customFormat="true" ht="14.25" hidden="false" customHeight="false" outlineLevel="0" collapsed="false">
      <c r="A2850" s="8" t="s">
        <v>4054</v>
      </c>
      <c r="B2850" s="8" t="s">
        <v>4033</v>
      </c>
      <c r="C2850" s="16" t="s">
        <v>21</v>
      </c>
      <c r="D2850" s="10"/>
    </row>
    <row r="2851" customFormat="false" ht="11.25" hidden="false" customHeight="false" outlineLevel="0" collapsed="false">
      <c r="A2851" s="8" t="s">
        <v>4055</v>
      </c>
      <c r="B2851" s="8" t="s">
        <v>4033</v>
      </c>
      <c r="C2851" s="16" t="s">
        <v>4056</v>
      </c>
      <c r="D2851" s="10"/>
    </row>
    <row r="2852" customFormat="false" ht="11.25" hidden="false" customHeight="false" outlineLevel="0" collapsed="false">
      <c r="A2852" s="8" t="s">
        <v>4057</v>
      </c>
      <c r="B2852" s="8" t="s">
        <v>4033</v>
      </c>
      <c r="C2852" s="16" t="s">
        <v>4058</v>
      </c>
      <c r="D2852" s="10"/>
    </row>
    <row r="2853" s="8" customFormat="true" ht="11.25" hidden="false" customHeight="false" outlineLevel="0" collapsed="false">
      <c r="A2853" s="8" t="s">
        <v>4059</v>
      </c>
      <c r="B2853" s="8" t="s">
        <v>4033</v>
      </c>
      <c r="C2853" s="16" t="s">
        <v>52</v>
      </c>
      <c r="D2853" s="10"/>
    </row>
    <row r="2854" s="12" customFormat="true" ht="14.25" hidden="false" customHeight="false" outlineLevel="0" collapsed="false">
      <c r="A2854" s="8" t="s">
        <v>4060</v>
      </c>
      <c r="B2854" s="8" t="s">
        <v>4033</v>
      </c>
      <c r="C2854" s="16"/>
      <c r="D2854" s="10"/>
    </row>
    <row r="2855" s="8" customFormat="true" ht="11.25" hidden="false" customHeight="false" outlineLevel="0" collapsed="false">
      <c r="A2855" s="1" t="s">
        <v>4061</v>
      </c>
      <c r="B2855" s="1" t="s">
        <v>4033</v>
      </c>
      <c r="C2855" s="3" t="s">
        <v>1171</v>
      </c>
      <c r="D2855" s="4"/>
    </row>
    <row r="2856" customFormat="false" ht="11.25" hidden="false" customHeight="false" outlineLevel="0" collapsed="false">
      <c r="A2856" s="25" t="s">
        <v>4062</v>
      </c>
      <c r="B2856" s="8" t="s">
        <v>4033</v>
      </c>
      <c r="C2856" s="16" t="s">
        <v>21</v>
      </c>
      <c r="D2856" s="10"/>
    </row>
    <row r="2857" s="12" customFormat="true" ht="14.25" hidden="false" customHeight="false" outlineLevel="0" collapsed="false">
      <c r="A2857" s="8" t="s">
        <v>4063</v>
      </c>
      <c r="B2857" s="8" t="s">
        <v>4033</v>
      </c>
      <c r="C2857" s="16" t="s">
        <v>21</v>
      </c>
      <c r="D2857" s="10"/>
    </row>
    <row r="2858" customFormat="false" ht="11.25" hidden="false" customHeight="false" outlineLevel="0" collapsed="false">
      <c r="A2858" s="1" t="s">
        <v>816</v>
      </c>
      <c r="B2858" s="2" t="s">
        <v>4033</v>
      </c>
      <c r="C2858" s="3" t="s">
        <v>3732</v>
      </c>
      <c r="D2858" s="4" t="s">
        <v>9</v>
      </c>
    </row>
    <row r="2859" s="12" customFormat="true" ht="14.25" hidden="false" customHeight="false" outlineLevel="0" collapsed="false">
      <c r="A2859" s="8" t="s">
        <v>4064</v>
      </c>
      <c r="B2859" s="8" t="s">
        <v>4033</v>
      </c>
      <c r="C2859" s="9" t="s">
        <v>1182</v>
      </c>
      <c r="D2859" s="10"/>
      <c r="E2859" s="11"/>
      <c r="F2859" s="8"/>
      <c r="H2859" s="13"/>
      <c r="I2859" s="14"/>
      <c r="L2859" s="14"/>
    </row>
    <row r="2860" s="12" customFormat="true" ht="14.25" hidden="false" customHeight="false" outlineLevel="0" collapsed="false">
      <c r="A2860" s="8" t="s">
        <v>4065</v>
      </c>
      <c r="B2860" s="8" t="s">
        <v>4033</v>
      </c>
      <c r="C2860" s="9" t="s">
        <v>66</v>
      </c>
      <c r="D2860" s="10"/>
      <c r="E2860" s="11"/>
      <c r="F2860" s="8"/>
      <c r="H2860" s="13"/>
      <c r="I2860" s="14"/>
      <c r="L2860" s="14"/>
    </row>
    <row r="2861" s="12" customFormat="true" ht="14.25" hidden="false" customHeight="false" outlineLevel="0" collapsed="false">
      <c r="A2861" s="1" t="s">
        <v>4066</v>
      </c>
      <c r="B2861" s="2" t="s">
        <v>4033</v>
      </c>
      <c r="C2861" s="3" t="s">
        <v>527</v>
      </c>
      <c r="D2861" s="4" t="s">
        <v>9</v>
      </c>
    </row>
    <row r="2862" s="12" customFormat="true" ht="14.25" hidden="false" customHeight="false" outlineLevel="0" collapsed="false">
      <c r="A2862" s="8" t="s">
        <v>4067</v>
      </c>
      <c r="B2862" s="8" t="s">
        <v>4033</v>
      </c>
      <c r="C2862" s="9" t="s">
        <v>52</v>
      </c>
      <c r="D2862" s="10"/>
      <c r="E2862" s="11"/>
      <c r="F2862" s="8"/>
      <c r="H2862" s="13"/>
      <c r="I2862" s="14"/>
      <c r="L2862" s="14"/>
    </row>
    <row r="2863" customFormat="false" ht="11.25" hidden="false" customHeight="false" outlineLevel="0" collapsed="false">
      <c r="A2863" s="8" t="s">
        <v>4068</v>
      </c>
      <c r="B2863" s="8" t="s">
        <v>4033</v>
      </c>
      <c r="C2863" s="16" t="s">
        <v>52</v>
      </c>
      <c r="D2863" s="10"/>
    </row>
    <row r="2864" customFormat="false" ht="11.25" hidden="false" customHeight="false" outlineLevel="0" collapsed="false">
      <c r="A2864" s="1" t="s">
        <v>4069</v>
      </c>
      <c r="B2864" s="2" t="s">
        <v>4033</v>
      </c>
      <c r="C2864" s="3" t="s">
        <v>108</v>
      </c>
      <c r="D2864" s="4" t="s">
        <v>9</v>
      </c>
    </row>
    <row r="2865" customFormat="false" ht="11.25" hidden="false" customHeight="false" outlineLevel="0" collapsed="false">
      <c r="A2865" s="8" t="s">
        <v>4070</v>
      </c>
      <c r="B2865" s="8" t="s">
        <v>4033</v>
      </c>
      <c r="C2865" s="16" t="s">
        <v>52</v>
      </c>
      <c r="D2865" s="10"/>
    </row>
    <row r="2866" customFormat="false" ht="11.25" hidden="false" customHeight="false" outlineLevel="0" collapsed="false">
      <c r="A2866" s="1" t="s">
        <v>4071</v>
      </c>
      <c r="B2866" s="2" t="s">
        <v>4033</v>
      </c>
      <c r="C2866" s="3" t="s">
        <v>108</v>
      </c>
      <c r="D2866" s="4" t="s">
        <v>9</v>
      </c>
    </row>
    <row r="2867" s="12" customFormat="true" ht="14.25" hidden="false" customHeight="false" outlineLevel="0" collapsed="false">
      <c r="A2867" s="8" t="s">
        <v>4072</v>
      </c>
      <c r="B2867" s="8" t="s">
        <v>4033</v>
      </c>
      <c r="C2867" s="9" t="s">
        <v>165</v>
      </c>
      <c r="D2867" s="10"/>
      <c r="E2867" s="11"/>
      <c r="F2867" s="8"/>
      <c r="H2867" s="13"/>
      <c r="I2867" s="14"/>
      <c r="L2867" s="14"/>
    </row>
    <row r="2868" customFormat="false" ht="11.25" hidden="false" customHeight="false" outlineLevel="0" collapsed="false">
      <c r="A2868" s="25" t="s">
        <v>4073</v>
      </c>
      <c r="B2868" s="8" t="s">
        <v>4033</v>
      </c>
      <c r="C2868" s="16" t="s">
        <v>21</v>
      </c>
      <c r="D2868" s="10"/>
    </row>
    <row r="2869" customFormat="false" ht="11.25" hidden="false" customHeight="false" outlineLevel="0" collapsed="false">
      <c r="A2869" s="8" t="s">
        <v>4074</v>
      </c>
      <c r="B2869" s="8" t="s">
        <v>4033</v>
      </c>
      <c r="C2869" s="16" t="s">
        <v>4075</v>
      </c>
      <c r="D2869" s="10"/>
    </row>
    <row r="2870" customFormat="false" ht="11.25" hidden="false" customHeight="false" outlineLevel="0" collapsed="false">
      <c r="A2870" s="8" t="s">
        <v>4076</v>
      </c>
      <c r="B2870" s="8" t="s">
        <v>4033</v>
      </c>
      <c r="C2870" s="16" t="s">
        <v>52</v>
      </c>
      <c r="D2870" s="10"/>
    </row>
    <row r="2871" s="24" customFormat="true" ht="14.25" hidden="false" customHeight="false" outlineLevel="0" collapsed="false">
      <c r="A2871" s="1" t="s">
        <v>4077</v>
      </c>
      <c r="B2871" s="1" t="s">
        <v>4033</v>
      </c>
      <c r="C2871" s="3" t="s">
        <v>21</v>
      </c>
      <c r="D2871" s="4"/>
    </row>
    <row r="2872" s="24" customFormat="true" ht="22.5" hidden="false" customHeight="false" outlineLevel="0" collapsed="false">
      <c r="A2872" s="1" t="s">
        <v>4078</v>
      </c>
      <c r="B2872" s="1" t="s">
        <v>4033</v>
      </c>
      <c r="C2872" s="3" t="s">
        <v>4079</v>
      </c>
      <c r="D2872" s="4"/>
    </row>
    <row r="2873" s="12" customFormat="true" ht="14.25" hidden="false" customHeight="false" outlineLevel="0" collapsed="false">
      <c r="A2873" s="8" t="s">
        <v>4080</v>
      </c>
      <c r="B2873" s="8" t="s">
        <v>4033</v>
      </c>
      <c r="C2873" s="16" t="s">
        <v>66</v>
      </c>
      <c r="D2873" s="10"/>
    </row>
    <row r="2874" s="24" customFormat="true" ht="14.25" hidden="false" customHeight="false" outlineLevel="0" collapsed="false">
      <c r="A2874" s="8" t="s">
        <v>4081</v>
      </c>
      <c r="B2874" s="8" t="s">
        <v>4033</v>
      </c>
      <c r="C2874" s="16" t="s">
        <v>21</v>
      </c>
      <c r="D2874" s="10"/>
    </row>
    <row r="2875" customFormat="false" ht="11.25" hidden="false" customHeight="false" outlineLevel="0" collapsed="false">
      <c r="A2875" s="1" t="s">
        <v>4082</v>
      </c>
      <c r="B2875" s="2" t="s">
        <v>4033</v>
      </c>
      <c r="C2875" s="3" t="s">
        <v>108</v>
      </c>
      <c r="D2875" s="4" t="s">
        <v>9</v>
      </c>
    </row>
    <row r="2876" customFormat="false" ht="11.25" hidden="false" customHeight="false" outlineLevel="0" collapsed="false">
      <c r="A2876" s="8" t="s">
        <v>4083</v>
      </c>
      <c r="B2876" s="8" t="s">
        <v>4033</v>
      </c>
      <c r="C2876" s="16" t="s">
        <v>21</v>
      </c>
      <c r="D2876" s="10"/>
    </row>
    <row r="2877" s="12" customFormat="true" ht="14.25" hidden="false" customHeight="false" outlineLevel="0" collapsed="false">
      <c r="A2877" s="44" t="s">
        <v>4084</v>
      </c>
      <c r="B2877" s="25" t="s">
        <v>4033</v>
      </c>
      <c r="C2877" s="16" t="s">
        <v>18</v>
      </c>
      <c r="D2877" s="10"/>
    </row>
    <row r="2878" customFormat="false" ht="11.25" hidden="false" customHeight="false" outlineLevel="0" collapsed="false">
      <c r="A2878" s="8" t="s">
        <v>4084</v>
      </c>
      <c r="B2878" s="8" t="s">
        <v>4033</v>
      </c>
      <c r="C2878" s="16" t="s">
        <v>4085</v>
      </c>
      <c r="D2878" s="10"/>
    </row>
    <row r="2879" s="12" customFormat="true" ht="14.25" hidden="false" customHeight="false" outlineLevel="0" collapsed="false">
      <c r="A2879" s="8" t="s">
        <v>4084</v>
      </c>
      <c r="B2879" s="8" t="s">
        <v>4033</v>
      </c>
      <c r="C2879" s="9" t="s">
        <v>392</v>
      </c>
      <c r="D2879" s="10" t="s">
        <v>582</v>
      </c>
      <c r="E2879" s="11"/>
      <c r="F2879" s="8"/>
      <c r="H2879" s="13"/>
      <c r="I2879" s="14"/>
      <c r="L2879" s="14"/>
    </row>
    <row r="2880" customFormat="false" ht="11.25" hidden="false" customHeight="false" outlineLevel="0" collapsed="false">
      <c r="A2880" s="1" t="s">
        <v>4086</v>
      </c>
      <c r="B2880" s="1" t="s">
        <v>4033</v>
      </c>
      <c r="C2880" s="3" t="s">
        <v>221</v>
      </c>
    </row>
    <row r="2881" s="12" customFormat="true" ht="14.25" hidden="false" customHeight="false" outlineLevel="0" collapsed="false">
      <c r="A2881" s="8" t="s">
        <v>4087</v>
      </c>
      <c r="B2881" s="8" t="s">
        <v>4033</v>
      </c>
      <c r="C2881" s="9" t="s">
        <v>15</v>
      </c>
      <c r="D2881" s="10" t="s">
        <v>9</v>
      </c>
      <c r="E2881" s="11"/>
      <c r="F2881" s="8"/>
      <c r="H2881" s="13"/>
      <c r="I2881" s="14"/>
      <c r="L2881" s="14"/>
    </row>
    <row r="2882" s="12" customFormat="true" ht="14.25" hidden="false" customHeight="false" outlineLevel="0" collapsed="false">
      <c r="A2882" s="8" t="s">
        <v>2299</v>
      </c>
      <c r="B2882" s="8" t="s">
        <v>4033</v>
      </c>
      <c r="C2882" s="16" t="s">
        <v>66</v>
      </c>
      <c r="D2882" s="10"/>
    </row>
    <row r="2883" customFormat="false" ht="11.25" hidden="false" customHeight="false" outlineLevel="0" collapsed="false">
      <c r="A2883" s="1" t="s">
        <v>4088</v>
      </c>
      <c r="B2883" s="1" t="s">
        <v>4033</v>
      </c>
      <c r="C2883" s="3" t="s">
        <v>1599</v>
      </c>
    </row>
    <row r="2884" s="24" customFormat="true" ht="14.25" hidden="false" customHeight="false" outlineLevel="0" collapsed="false">
      <c r="A2884" s="1" t="s">
        <v>4089</v>
      </c>
      <c r="B2884" s="2" t="s">
        <v>4033</v>
      </c>
      <c r="C2884" s="3" t="s">
        <v>527</v>
      </c>
      <c r="D2884" s="4" t="s">
        <v>9</v>
      </c>
    </row>
    <row r="2885" s="8" customFormat="true" ht="11.25" hidden="false" customHeight="false" outlineLevel="0" collapsed="false">
      <c r="A2885" s="1" t="s">
        <v>4090</v>
      </c>
      <c r="B2885" s="1" t="s">
        <v>4033</v>
      </c>
      <c r="C2885" s="3" t="s">
        <v>873</v>
      </c>
      <c r="D2885" s="4"/>
    </row>
    <row r="2886" customFormat="false" ht="11.25" hidden="false" customHeight="false" outlineLevel="0" collapsed="false">
      <c r="A2886" s="1" t="s">
        <v>4091</v>
      </c>
      <c r="B2886" s="1" t="s">
        <v>4033</v>
      </c>
      <c r="C2886" s="3" t="s">
        <v>4092</v>
      </c>
      <c r="D2886" s="4" t="s">
        <v>9</v>
      </c>
    </row>
    <row r="2887" s="24" customFormat="true" ht="14.25" hidden="false" customHeight="false" outlineLevel="0" collapsed="false">
      <c r="A2887" s="1" t="s">
        <v>4093</v>
      </c>
      <c r="B2887" s="1" t="s">
        <v>4033</v>
      </c>
      <c r="C2887" s="3" t="s">
        <v>527</v>
      </c>
      <c r="D2887" s="4" t="s">
        <v>9</v>
      </c>
    </row>
    <row r="2888" s="8" customFormat="true" ht="11.25" hidden="false" customHeight="false" outlineLevel="0" collapsed="false">
      <c r="A2888" s="8" t="s">
        <v>4094</v>
      </c>
      <c r="B2888" s="8" t="s">
        <v>4033</v>
      </c>
      <c r="C2888" s="8" t="s">
        <v>21</v>
      </c>
      <c r="D2888" s="10"/>
    </row>
    <row r="2889" s="8" customFormat="true" ht="11.25" hidden="false" customHeight="false" outlineLevel="0" collapsed="false">
      <c r="A2889" s="1" t="s">
        <v>4095</v>
      </c>
      <c r="B2889" s="1" t="s">
        <v>4033</v>
      </c>
      <c r="C2889" s="3" t="s">
        <v>221</v>
      </c>
      <c r="D2889" s="4"/>
    </row>
    <row r="2890" s="12" customFormat="true" ht="14.25" hidden="false" customHeight="false" outlineLevel="0" collapsed="false">
      <c r="A2890" s="8" t="s">
        <v>4096</v>
      </c>
      <c r="B2890" s="8" t="s">
        <v>4033</v>
      </c>
      <c r="C2890" s="9" t="s">
        <v>15</v>
      </c>
      <c r="D2890" s="10" t="s">
        <v>9</v>
      </c>
      <c r="E2890" s="11"/>
      <c r="F2890" s="8"/>
      <c r="H2890" s="13"/>
      <c r="I2890" s="14"/>
      <c r="L2890" s="14"/>
    </row>
    <row r="2891" customFormat="false" ht="11.25" hidden="false" customHeight="false" outlineLevel="0" collapsed="false">
      <c r="A2891" s="1" t="s">
        <v>4097</v>
      </c>
      <c r="B2891" s="1" t="s">
        <v>4033</v>
      </c>
      <c r="C2891" s="3" t="s">
        <v>52</v>
      </c>
    </row>
    <row r="2892" s="12" customFormat="true" ht="14.25" hidden="false" customHeight="false" outlineLevel="0" collapsed="false">
      <c r="A2892" s="8" t="s">
        <v>4098</v>
      </c>
      <c r="B2892" s="8" t="s">
        <v>4033</v>
      </c>
      <c r="C2892" s="16" t="s">
        <v>165</v>
      </c>
      <c r="D2892" s="10"/>
    </row>
    <row r="2893" s="24" customFormat="true" ht="14.25" hidden="false" customHeight="false" outlineLevel="0" collapsed="false">
      <c r="A2893" s="1" t="s">
        <v>4099</v>
      </c>
      <c r="B2893" s="1" t="s">
        <v>4033</v>
      </c>
      <c r="C2893" s="3" t="s">
        <v>133</v>
      </c>
      <c r="D2893" s="4" t="s">
        <v>9</v>
      </c>
    </row>
    <row r="2894" s="12" customFormat="true" ht="22.5" hidden="false" customHeight="false" outlineLevel="0" collapsed="false">
      <c r="A2894" s="8" t="s">
        <v>4100</v>
      </c>
      <c r="B2894" s="8" t="s">
        <v>4033</v>
      </c>
      <c r="C2894" s="16" t="s">
        <v>52</v>
      </c>
      <c r="D2894" s="10"/>
    </row>
    <row r="2895" s="12" customFormat="true" ht="14.25" hidden="false" customHeight="false" outlineLevel="0" collapsed="false">
      <c r="A2895" s="8" t="s">
        <v>4101</v>
      </c>
      <c r="B2895" s="8" t="s">
        <v>4033</v>
      </c>
      <c r="C2895" s="9" t="s">
        <v>21</v>
      </c>
      <c r="D2895" s="10"/>
      <c r="E2895" s="11"/>
      <c r="F2895" s="8"/>
      <c r="H2895" s="13"/>
      <c r="I2895" s="14"/>
      <c r="L2895" s="14"/>
    </row>
    <row r="2896" customFormat="false" ht="11.25" hidden="false" customHeight="false" outlineLevel="0" collapsed="false">
      <c r="A2896" s="33" t="s">
        <v>3988</v>
      </c>
      <c r="B2896" s="8" t="s">
        <v>4033</v>
      </c>
      <c r="C2896" s="16" t="s">
        <v>52</v>
      </c>
      <c r="D2896" s="10"/>
    </row>
    <row r="2897" s="24" customFormat="true" ht="14.25" hidden="false" customHeight="false" outlineLevel="0" collapsed="false">
      <c r="A2897" s="1" t="s">
        <v>4102</v>
      </c>
      <c r="B2897" s="1" t="s">
        <v>4033</v>
      </c>
      <c r="C2897" s="3" t="s">
        <v>1938</v>
      </c>
      <c r="D2897" s="4"/>
    </row>
    <row r="2898" s="12" customFormat="true" ht="14.25" hidden="false" customHeight="false" outlineLevel="0" collapsed="false">
      <c r="A2898" s="8" t="s">
        <v>4103</v>
      </c>
      <c r="B2898" s="8" t="s">
        <v>4033</v>
      </c>
      <c r="C2898" s="16" t="s">
        <v>71</v>
      </c>
      <c r="D2898" s="10" t="s">
        <v>319</v>
      </c>
    </row>
    <row r="2899" s="12" customFormat="true" ht="14.25" hidden="false" customHeight="false" outlineLevel="0" collapsed="false">
      <c r="A2899" s="8" t="s">
        <v>4104</v>
      </c>
      <c r="B2899" s="8" t="s">
        <v>4033</v>
      </c>
      <c r="C2899" s="16" t="s">
        <v>52</v>
      </c>
      <c r="D2899" s="10"/>
    </row>
    <row r="2900" s="24" customFormat="true" ht="14.25" hidden="false" customHeight="false" outlineLevel="0" collapsed="false">
      <c r="A2900" s="8" t="s">
        <v>4105</v>
      </c>
      <c r="B2900" s="8" t="s">
        <v>4033</v>
      </c>
      <c r="C2900" s="16" t="s">
        <v>444</v>
      </c>
      <c r="D2900" s="10" t="s">
        <v>9</v>
      </c>
    </row>
    <row r="2901" s="12" customFormat="true" ht="14.25" hidden="false" customHeight="false" outlineLevel="0" collapsed="false">
      <c r="A2901" s="8" t="s">
        <v>4106</v>
      </c>
      <c r="B2901" s="8" t="s">
        <v>4033</v>
      </c>
      <c r="C2901" s="9" t="s">
        <v>15</v>
      </c>
      <c r="D2901" s="10" t="s">
        <v>9</v>
      </c>
      <c r="E2901" s="11"/>
      <c r="F2901" s="8"/>
      <c r="H2901" s="13"/>
      <c r="I2901" s="14"/>
      <c r="L2901" s="14"/>
    </row>
    <row r="2902" s="12" customFormat="true" ht="14.25" hidden="false" customHeight="false" outlineLevel="0" collapsed="false">
      <c r="A2902" s="8" t="s">
        <v>4107</v>
      </c>
      <c r="B2902" s="8" t="s">
        <v>4033</v>
      </c>
      <c r="C2902" s="16" t="s">
        <v>52</v>
      </c>
      <c r="D2902" s="10"/>
    </row>
    <row r="2903" s="12" customFormat="true" ht="14.25" hidden="false" customHeight="false" outlineLevel="0" collapsed="false">
      <c r="A2903" s="8" t="s">
        <v>4108</v>
      </c>
      <c r="B2903" s="8" t="s">
        <v>4033</v>
      </c>
      <c r="C2903" s="9" t="s">
        <v>80</v>
      </c>
      <c r="D2903" s="10"/>
      <c r="E2903" s="11"/>
      <c r="F2903" s="8"/>
      <c r="H2903" s="13"/>
      <c r="I2903" s="14"/>
      <c r="L2903" s="14"/>
    </row>
    <row r="2904" customFormat="false" ht="11.25" hidden="false" customHeight="false" outlineLevel="0" collapsed="false">
      <c r="A2904" s="1" t="s">
        <v>4109</v>
      </c>
      <c r="B2904" s="2" t="s">
        <v>4033</v>
      </c>
      <c r="C2904" s="3" t="s">
        <v>141</v>
      </c>
      <c r="D2904" s="4" t="s">
        <v>9</v>
      </c>
    </row>
    <row r="2905" customFormat="false" ht="11.25" hidden="false" customHeight="false" outlineLevel="0" collapsed="false">
      <c r="A2905" s="1" t="s">
        <v>4110</v>
      </c>
      <c r="B2905" s="1" t="s">
        <v>4033</v>
      </c>
      <c r="C2905" s="3" t="s">
        <v>410</v>
      </c>
    </row>
    <row r="2906" customFormat="false" ht="14.25" hidden="false" customHeight="false" outlineLevel="0" collapsed="false">
      <c r="A2906" s="1" t="s">
        <v>4111</v>
      </c>
      <c r="B2906" s="1" t="s">
        <v>4112</v>
      </c>
      <c r="C2906" s="3" t="s">
        <v>2470</v>
      </c>
      <c r="D2906" s="24"/>
    </row>
    <row r="2907" s="12" customFormat="true" ht="14.25" hidden="false" customHeight="false" outlineLevel="0" collapsed="false">
      <c r="A2907" s="8" t="s">
        <v>4113</v>
      </c>
      <c r="B2907" s="8" t="s">
        <v>4114</v>
      </c>
      <c r="C2907" s="9" t="s">
        <v>4115</v>
      </c>
      <c r="D2907" s="10"/>
      <c r="E2907" s="11"/>
      <c r="F2907" s="8"/>
      <c r="H2907" s="13"/>
      <c r="I2907" s="14"/>
      <c r="L2907" s="14"/>
    </row>
    <row r="2908" s="12" customFormat="true" ht="14.25" hidden="false" customHeight="false" outlineLevel="0" collapsed="false">
      <c r="A2908" s="8" t="s">
        <v>4116</v>
      </c>
      <c r="B2908" s="8" t="s">
        <v>4114</v>
      </c>
      <c r="C2908" s="9" t="s">
        <v>4117</v>
      </c>
      <c r="D2908" s="10"/>
      <c r="E2908" s="11"/>
      <c r="F2908" s="8"/>
      <c r="H2908" s="13"/>
      <c r="I2908" s="14"/>
      <c r="L2908" s="14"/>
    </row>
    <row r="2909" s="8" customFormat="true" ht="11.25" hidden="false" customHeight="false" outlineLevel="0" collapsed="false">
      <c r="A2909" s="1" t="s">
        <v>4118</v>
      </c>
      <c r="B2909" s="2" t="s">
        <v>4114</v>
      </c>
      <c r="C2909" s="3" t="s">
        <v>4119</v>
      </c>
      <c r="D2909" s="4"/>
    </row>
    <row r="2910" s="24" customFormat="true" ht="14.25" hidden="false" customHeight="false" outlineLevel="0" collapsed="false">
      <c r="A2910" s="1" t="s">
        <v>4120</v>
      </c>
      <c r="B2910" s="2" t="s">
        <v>4114</v>
      </c>
      <c r="C2910" s="3" t="s">
        <v>1665</v>
      </c>
      <c r="D2910" s="4"/>
    </row>
    <row r="2911" customFormat="false" ht="22.5" hidden="false" customHeight="false" outlineLevel="0" collapsed="false">
      <c r="A2911" s="1" t="s">
        <v>4121</v>
      </c>
      <c r="B2911" s="1" t="s">
        <v>4122</v>
      </c>
      <c r="C2911" s="3" t="s">
        <v>52</v>
      </c>
    </row>
    <row r="2912" s="12" customFormat="true" ht="22.5" hidden="false" customHeight="false" outlineLevel="0" collapsed="false">
      <c r="A2912" s="8" t="s">
        <v>4123</v>
      </c>
      <c r="B2912" s="8" t="s">
        <v>4124</v>
      </c>
      <c r="C2912" s="16" t="s">
        <v>21</v>
      </c>
      <c r="D2912" s="10"/>
    </row>
    <row r="2913" customFormat="false" ht="11.25" hidden="false" customHeight="false" outlineLevel="0" collapsed="false">
      <c r="A2913" s="8" t="s">
        <v>4125</v>
      </c>
      <c r="B2913" s="8" t="s">
        <v>4126</v>
      </c>
      <c r="C2913" s="16" t="s">
        <v>2781</v>
      </c>
      <c r="D2913" s="10" t="s">
        <v>1267</v>
      </c>
    </row>
    <row r="2914" customFormat="false" ht="11.25" hidden="false" customHeight="false" outlineLevel="0" collapsed="false">
      <c r="A2914" s="1" t="s">
        <v>4127</v>
      </c>
      <c r="B2914" s="1" t="s">
        <v>4126</v>
      </c>
      <c r="C2914" s="3" t="s">
        <v>2781</v>
      </c>
      <c r="D2914" s="4" t="s">
        <v>1267</v>
      </c>
    </row>
    <row r="2915" s="12" customFormat="true" ht="14.25" hidden="false" customHeight="false" outlineLevel="0" collapsed="false">
      <c r="A2915" s="8" t="s">
        <v>4128</v>
      </c>
      <c r="B2915" s="8" t="s">
        <v>4126</v>
      </c>
      <c r="C2915" s="16" t="s">
        <v>284</v>
      </c>
      <c r="D2915" s="10" t="s">
        <v>1267</v>
      </c>
    </row>
    <row r="2916" s="12" customFormat="true" ht="14.25" hidden="false" customHeight="false" outlineLevel="0" collapsed="false">
      <c r="A2916" s="8" t="s">
        <v>4129</v>
      </c>
      <c r="B2916" s="8" t="s">
        <v>4130</v>
      </c>
      <c r="C2916" s="9"/>
      <c r="D2916" s="10"/>
      <c r="E2916" s="11"/>
      <c r="F2916" s="8"/>
      <c r="H2916" s="13"/>
      <c r="I2916" s="14"/>
      <c r="L2916" s="14"/>
    </row>
    <row r="2917" s="12" customFormat="true" ht="14.25" hidden="false" customHeight="false" outlineLevel="0" collapsed="false">
      <c r="A2917" s="8" t="s">
        <v>4131</v>
      </c>
      <c r="B2917" s="8" t="s">
        <v>4130</v>
      </c>
      <c r="C2917" s="9" t="s">
        <v>15</v>
      </c>
      <c r="D2917" s="10" t="s">
        <v>9</v>
      </c>
      <c r="E2917" s="11"/>
      <c r="F2917" s="8"/>
      <c r="H2917" s="13"/>
      <c r="I2917" s="14"/>
      <c r="L2917" s="14"/>
    </row>
    <row r="2918" s="12" customFormat="true" ht="14.25" hidden="false" customHeight="false" outlineLevel="0" collapsed="false">
      <c r="A2918" s="8" t="s">
        <v>4132</v>
      </c>
      <c r="B2918" s="8" t="s">
        <v>4133</v>
      </c>
      <c r="C2918" s="9" t="s">
        <v>293</v>
      </c>
      <c r="D2918" s="10"/>
      <c r="E2918" s="11"/>
      <c r="F2918" s="8"/>
      <c r="H2918" s="13"/>
      <c r="I2918" s="14"/>
      <c r="L2918" s="14"/>
    </row>
    <row r="2919" customFormat="false" ht="11.25" hidden="false" customHeight="false" outlineLevel="0" collapsed="false">
      <c r="A2919" s="8" t="s">
        <v>4134</v>
      </c>
      <c r="B2919" s="8" t="s">
        <v>4135</v>
      </c>
      <c r="C2919" s="16" t="s">
        <v>15</v>
      </c>
      <c r="D2919" s="10" t="s">
        <v>9</v>
      </c>
    </row>
    <row r="2920" s="12" customFormat="true" ht="14.25" hidden="false" customHeight="false" outlineLevel="0" collapsed="false">
      <c r="A2920" s="8" t="s">
        <v>4136</v>
      </c>
      <c r="B2920" s="8" t="s">
        <v>4135</v>
      </c>
      <c r="C2920" s="16" t="s">
        <v>4137</v>
      </c>
      <c r="D2920" s="10"/>
    </row>
    <row r="2921" customFormat="false" ht="11.25" hidden="false" customHeight="false" outlineLevel="0" collapsed="false">
      <c r="A2921" s="8" t="s">
        <v>4138</v>
      </c>
      <c r="B2921" s="8" t="s">
        <v>4135</v>
      </c>
      <c r="C2921" s="16" t="s">
        <v>245</v>
      </c>
      <c r="D2921" s="10"/>
    </row>
    <row r="2922" s="12" customFormat="true" ht="14.25" hidden="false" customHeight="false" outlineLevel="0" collapsed="false">
      <c r="A2922" s="8" t="s">
        <v>4139</v>
      </c>
      <c r="B2922" s="8" t="s">
        <v>4135</v>
      </c>
      <c r="C2922" s="16" t="s">
        <v>1823</v>
      </c>
      <c r="D2922" s="10" t="s">
        <v>9</v>
      </c>
    </row>
    <row r="2923" s="27" customFormat="true" ht="12.75" hidden="false" customHeight="false" outlineLevel="0" collapsed="false">
      <c r="A2923" s="27" t="s">
        <v>4140</v>
      </c>
      <c r="B2923" s="27" t="s">
        <v>4141</v>
      </c>
      <c r="C2923" s="28" t="s">
        <v>61</v>
      </c>
      <c r="D2923" s="29" t="s">
        <v>39</v>
      </c>
      <c r="E2923" s="30"/>
      <c r="F2923" s="31"/>
      <c r="H2923" s="32"/>
    </row>
    <row r="2924" s="12" customFormat="true" ht="14.25" hidden="false" customHeight="false" outlineLevel="0" collapsed="false">
      <c r="A2924" s="8" t="s">
        <v>4142</v>
      </c>
      <c r="B2924" s="8" t="s">
        <v>4143</v>
      </c>
      <c r="C2924" s="16"/>
      <c r="D2924" s="10"/>
    </row>
    <row r="2925" s="12" customFormat="true" ht="14.25" hidden="false" customHeight="false" outlineLevel="0" collapsed="false">
      <c r="A2925" s="8" t="s">
        <v>4144</v>
      </c>
      <c r="B2925" s="8" t="s">
        <v>4145</v>
      </c>
      <c r="C2925" s="16" t="s">
        <v>245</v>
      </c>
      <c r="D2925" s="10" t="s">
        <v>354</v>
      </c>
    </row>
    <row r="2926" customFormat="false" ht="22.5" hidden="false" customHeight="false" outlineLevel="0" collapsed="false">
      <c r="A2926" s="1" t="s">
        <v>4146</v>
      </c>
      <c r="B2926" s="1" t="s">
        <v>4147</v>
      </c>
      <c r="C2926" s="3" t="s">
        <v>52</v>
      </c>
    </row>
    <row r="2927" s="12" customFormat="true" ht="14.25" hidden="false" customHeight="false" outlineLevel="0" collapsed="false">
      <c r="A2927" s="8" t="s">
        <v>4148</v>
      </c>
      <c r="B2927" s="8" t="s">
        <v>4147</v>
      </c>
      <c r="C2927" s="9" t="s">
        <v>66</v>
      </c>
      <c r="D2927" s="10"/>
      <c r="E2927" s="11"/>
      <c r="F2927" s="8"/>
      <c r="H2927" s="13"/>
      <c r="I2927" s="14"/>
      <c r="L2927" s="14"/>
    </row>
    <row r="2928" s="12" customFormat="true" ht="14.25" hidden="false" customHeight="false" outlineLevel="0" collapsed="false">
      <c r="A2928" s="8" t="s">
        <v>4149</v>
      </c>
      <c r="B2928" s="8" t="s">
        <v>4147</v>
      </c>
      <c r="C2928" s="9" t="s">
        <v>3350</v>
      </c>
      <c r="D2928" s="10"/>
      <c r="E2928" s="11"/>
      <c r="F2928" s="8"/>
      <c r="H2928" s="13"/>
      <c r="I2928" s="14"/>
      <c r="L2928" s="14"/>
    </row>
    <row r="2929" s="12" customFormat="true" ht="14.25" hidden="false" customHeight="false" outlineLevel="0" collapsed="false">
      <c r="A2929" s="8" t="s">
        <v>4150</v>
      </c>
      <c r="B2929" s="8" t="s">
        <v>4151</v>
      </c>
      <c r="C2929" s="9" t="s">
        <v>137</v>
      </c>
      <c r="D2929" s="10" t="s">
        <v>9</v>
      </c>
      <c r="E2929" s="11"/>
      <c r="F2929" s="39"/>
      <c r="H2929" s="13"/>
      <c r="I2929" s="14"/>
      <c r="L2929" s="14"/>
    </row>
    <row r="2930" s="12" customFormat="true" ht="14.25" hidden="false" customHeight="false" outlineLevel="0" collapsed="false">
      <c r="A2930" s="8" t="s">
        <v>4152</v>
      </c>
      <c r="B2930" s="8" t="s">
        <v>4153</v>
      </c>
      <c r="C2930" s="16" t="s">
        <v>632</v>
      </c>
      <c r="D2930" s="10"/>
    </row>
    <row r="2931" s="12" customFormat="true" ht="14.25" hidden="false" customHeight="false" outlineLevel="0" collapsed="false">
      <c r="A2931" s="8" t="s">
        <v>4154</v>
      </c>
      <c r="B2931" s="8" t="s">
        <v>4155</v>
      </c>
      <c r="C2931" s="16" t="s">
        <v>4156</v>
      </c>
      <c r="D2931" s="10" t="s">
        <v>319</v>
      </c>
    </row>
    <row r="2932" s="12" customFormat="true" ht="14.25" hidden="false" customHeight="false" outlineLevel="0" collapsed="false">
      <c r="A2932" s="8" t="s">
        <v>4157</v>
      </c>
      <c r="B2932" s="8" t="s">
        <v>4158</v>
      </c>
      <c r="C2932" s="16" t="s">
        <v>1779</v>
      </c>
      <c r="D2932" s="10" t="s">
        <v>9</v>
      </c>
    </row>
    <row r="2933" s="27" customFormat="true" ht="12.75" hidden="false" customHeight="false" outlineLevel="0" collapsed="false">
      <c r="A2933" s="27" t="s">
        <v>4159</v>
      </c>
      <c r="B2933" s="27" t="s">
        <v>4160</v>
      </c>
      <c r="C2933" s="28" t="s">
        <v>284</v>
      </c>
      <c r="D2933" s="29" t="s">
        <v>285</v>
      </c>
      <c r="E2933" s="30"/>
      <c r="F2933" s="31"/>
      <c r="H2933" s="32"/>
    </row>
    <row r="2934" s="12" customFormat="true" ht="14.25" hidden="false" customHeight="false" outlineLevel="0" collapsed="false">
      <c r="A2934" s="8" t="s">
        <v>4161</v>
      </c>
      <c r="B2934" s="8" t="s">
        <v>4162</v>
      </c>
      <c r="C2934" s="9" t="s">
        <v>1291</v>
      </c>
      <c r="D2934" s="10" t="s">
        <v>319</v>
      </c>
      <c r="E2934" s="11"/>
      <c r="F2934" s="8"/>
      <c r="H2934" s="13"/>
      <c r="I2934" s="14"/>
      <c r="L2934" s="14"/>
    </row>
    <row r="2935" customFormat="false" ht="11.25" hidden="false" customHeight="false" outlineLevel="0" collapsed="false">
      <c r="A2935" s="1" t="s">
        <v>4163</v>
      </c>
      <c r="B2935" s="2" t="s">
        <v>4164</v>
      </c>
      <c r="C2935" s="3" t="s">
        <v>108</v>
      </c>
      <c r="D2935" s="4" t="s">
        <v>9</v>
      </c>
    </row>
    <row r="2936" customFormat="false" ht="22.5" hidden="false" customHeight="false" outlineLevel="0" collapsed="false">
      <c r="A2936" s="1" t="s">
        <v>4165</v>
      </c>
      <c r="B2936" s="2" t="s">
        <v>4164</v>
      </c>
      <c r="C2936" s="3" t="s">
        <v>508</v>
      </c>
      <c r="D2936" s="4" t="s">
        <v>9</v>
      </c>
    </row>
    <row r="2937" s="12" customFormat="true" ht="14.25" hidden="false" customHeight="false" outlineLevel="0" collapsed="false">
      <c r="A2937" s="8" t="s">
        <v>4166</v>
      </c>
      <c r="B2937" s="8" t="s">
        <v>4164</v>
      </c>
      <c r="C2937" s="16" t="s">
        <v>1675</v>
      </c>
      <c r="D2937" s="10" t="s">
        <v>354</v>
      </c>
    </row>
    <row r="2938" customFormat="false" ht="11.25" hidden="false" customHeight="false" outlineLevel="0" collapsed="false">
      <c r="A2938" s="1" t="s">
        <v>4167</v>
      </c>
      <c r="B2938" s="2" t="s">
        <v>4164</v>
      </c>
      <c r="C2938" s="3" t="s">
        <v>245</v>
      </c>
    </row>
    <row r="2939" s="12" customFormat="true" ht="14.25" hidden="false" customHeight="false" outlineLevel="0" collapsed="false">
      <c r="A2939" s="8" t="s">
        <v>2734</v>
      </c>
      <c r="B2939" s="8" t="s">
        <v>4164</v>
      </c>
      <c r="C2939" s="16" t="s">
        <v>4168</v>
      </c>
      <c r="D2939" s="10" t="s">
        <v>354</v>
      </c>
    </row>
    <row r="2940" customFormat="false" ht="11.25" hidden="false" customHeight="false" outlineLevel="0" collapsed="false">
      <c r="A2940" s="1" t="s">
        <v>4169</v>
      </c>
      <c r="B2940" s="1" t="s">
        <v>4164</v>
      </c>
      <c r="C2940" s="3" t="s">
        <v>245</v>
      </c>
    </row>
    <row r="2941" s="12" customFormat="true" ht="14.25" hidden="false" customHeight="false" outlineLevel="0" collapsed="false">
      <c r="A2941" s="8" t="s">
        <v>4170</v>
      </c>
      <c r="B2941" s="8" t="s">
        <v>4171</v>
      </c>
      <c r="C2941" s="16" t="s">
        <v>1510</v>
      </c>
      <c r="D2941" s="10" t="s">
        <v>39</v>
      </c>
    </row>
    <row r="2942" s="27" customFormat="true" ht="12.75" hidden="false" customHeight="false" outlineLevel="0" collapsed="false">
      <c r="A2942" s="27" t="s">
        <v>4172</v>
      </c>
      <c r="B2942" s="27" t="s">
        <v>4171</v>
      </c>
      <c r="C2942" s="28" t="s">
        <v>1510</v>
      </c>
      <c r="D2942" s="29" t="s">
        <v>39</v>
      </c>
      <c r="E2942" s="30"/>
      <c r="F2942" s="31"/>
      <c r="H2942" s="32"/>
    </row>
    <row r="2943" s="12" customFormat="true" ht="14.25" hidden="false" customHeight="false" outlineLevel="0" collapsed="false">
      <c r="A2943" s="8" t="s">
        <v>4173</v>
      </c>
      <c r="B2943" s="8" t="s">
        <v>4174</v>
      </c>
      <c r="C2943" s="9" t="s">
        <v>1510</v>
      </c>
      <c r="D2943" s="10" t="s">
        <v>39</v>
      </c>
      <c r="E2943" s="11"/>
      <c r="F2943" s="8"/>
      <c r="H2943" s="13"/>
      <c r="I2943" s="14"/>
      <c r="L2943" s="14"/>
    </row>
    <row r="2944" customFormat="false" ht="11.25" hidden="false" customHeight="false" outlineLevel="0" collapsed="false">
      <c r="A2944" s="8" t="s">
        <v>4175</v>
      </c>
      <c r="B2944" s="8" t="s">
        <v>4176</v>
      </c>
      <c r="C2944" s="16" t="s">
        <v>2618</v>
      </c>
      <c r="D2944" s="10" t="s">
        <v>354</v>
      </c>
    </row>
    <row r="2945" s="24" customFormat="true" ht="14.25" hidden="false" customHeight="false" outlineLevel="0" collapsed="false">
      <c r="A2945" s="1" t="s">
        <v>4177</v>
      </c>
      <c r="B2945" s="1" t="s">
        <v>4178</v>
      </c>
      <c r="C2945" s="3" t="s">
        <v>4179</v>
      </c>
      <c r="D2945" s="4" t="s">
        <v>9</v>
      </c>
    </row>
    <row r="2946" s="12" customFormat="true" ht="14.25" hidden="false" customHeight="false" outlineLevel="0" collapsed="false">
      <c r="A2946" s="8" t="s">
        <v>4180</v>
      </c>
      <c r="B2946" s="8" t="s">
        <v>4181</v>
      </c>
      <c r="C2946" s="9" t="s">
        <v>21</v>
      </c>
      <c r="D2946" s="10"/>
      <c r="E2946" s="11"/>
      <c r="F2946" s="8"/>
      <c r="H2946" s="13"/>
      <c r="I2946" s="14"/>
      <c r="L2946" s="14"/>
    </row>
    <row r="2947" s="12" customFormat="true" ht="14.25" hidden="false" customHeight="false" outlineLevel="0" collapsed="false">
      <c r="A2947" s="8" t="s">
        <v>4182</v>
      </c>
      <c r="B2947" s="8" t="s">
        <v>4181</v>
      </c>
      <c r="C2947" s="9" t="s">
        <v>21</v>
      </c>
      <c r="D2947" s="10"/>
      <c r="E2947" s="11"/>
      <c r="F2947" s="8"/>
      <c r="H2947" s="13"/>
      <c r="I2947" s="14"/>
      <c r="L2947" s="14"/>
    </row>
    <row r="2948" s="12" customFormat="true" ht="14.25" hidden="false" customHeight="false" outlineLevel="0" collapsed="false">
      <c r="A2948" s="8" t="s">
        <v>4183</v>
      </c>
      <c r="B2948" s="8" t="s">
        <v>4181</v>
      </c>
      <c r="C2948" s="16" t="s">
        <v>4184</v>
      </c>
      <c r="D2948" s="10"/>
    </row>
    <row r="2949" s="12" customFormat="true" ht="14.25" hidden="false" customHeight="false" outlineLevel="0" collapsed="false">
      <c r="A2949" s="8" t="s">
        <v>4185</v>
      </c>
      <c r="B2949" s="8" t="s">
        <v>4186</v>
      </c>
      <c r="C2949" s="16" t="s">
        <v>64</v>
      </c>
      <c r="D2949" s="10"/>
    </row>
    <row r="2950" s="12" customFormat="true" ht="14.25" hidden="false" customHeight="false" outlineLevel="0" collapsed="false">
      <c r="A2950" s="8" t="s">
        <v>4187</v>
      </c>
      <c r="B2950" s="8" t="s">
        <v>4186</v>
      </c>
      <c r="C2950" s="16" t="s">
        <v>1735</v>
      </c>
      <c r="D2950" s="10"/>
    </row>
    <row r="2951" s="12" customFormat="true" ht="14.25" hidden="false" customHeight="false" outlineLevel="0" collapsed="false">
      <c r="A2951" s="8" t="s">
        <v>4188</v>
      </c>
      <c r="B2951" s="8" t="s">
        <v>4186</v>
      </c>
      <c r="C2951" s="9" t="s">
        <v>66</v>
      </c>
      <c r="D2951" s="10"/>
      <c r="E2951" s="11"/>
      <c r="F2951" s="8"/>
      <c r="H2951" s="13"/>
      <c r="I2951" s="14"/>
      <c r="L2951" s="14"/>
    </row>
    <row r="2952" s="12" customFormat="true" ht="14.25" hidden="false" customHeight="false" outlineLevel="0" collapsed="false">
      <c r="A2952" s="8" t="s">
        <v>4189</v>
      </c>
      <c r="B2952" s="8" t="s">
        <v>4186</v>
      </c>
      <c r="C2952" s="9" t="s">
        <v>21</v>
      </c>
      <c r="D2952" s="10"/>
      <c r="E2952" s="11"/>
      <c r="F2952" s="8"/>
      <c r="H2952" s="13"/>
      <c r="I2952" s="14"/>
      <c r="L2952" s="14"/>
    </row>
    <row r="2953" s="12" customFormat="true" ht="14.25" hidden="false" customHeight="false" outlineLevel="0" collapsed="false">
      <c r="A2953" s="8" t="s">
        <v>4190</v>
      </c>
      <c r="B2953" s="8" t="s">
        <v>4186</v>
      </c>
      <c r="C2953" s="16" t="s">
        <v>21</v>
      </c>
      <c r="D2953" s="10"/>
    </row>
    <row r="2954" s="12" customFormat="true" ht="14.25" hidden="false" customHeight="false" outlineLevel="0" collapsed="false">
      <c r="A2954" s="8" t="s">
        <v>4191</v>
      </c>
      <c r="B2954" s="8" t="s">
        <v>4192</v>
      </c>
      <c r="C2954" s="16" t="s">
        <v>66</v>
      </c>
      <c r="D2954" s="10"/>
    </row>
    <row r="2955" s="12" customFormat="true" ht="14.25" hidden="false" customHeight="false" outlineLevel="0" collapsed="false">
      <c r="A2955" s="8" t="s">
        <v>4193</v>
      </c>
      <c r="B2955" s="8" t="s">
        <v>4194</v>
      </c>
      <c r="C2955" s="9" t="s">
        <v>1291</v>
      </c>
      <c r="D2955" s="10" t="s">
        <v>319</v>
      </c>
      <c r="E2955" s="11"/>
      <c r="F2955" s="8"/>
      <c r="H2955" s="13"/>
      <c r="I2955" s="14"/>
      <c r="L2955" s="14"/>
    </row>
    <row r="2956" s="12" customFormat="true" ht="14.25" hidden="false" customHeight="false" outlineLevel="0" collapsed="false">
      <c r="A2956" s="8" t="s">
        <v>4195</v>
      </c>
      <c r="B2956" s="8" t="s">
        <v>4194</v>
      </c>
      <c r="C2956" s="9" t="s">
        <v>1291</v>
      </c>
      <c r="D2956" s="10" t="s">
        <v>319</v>
      </c>
      <c r="E2956" s="11"/>
      <c r="F2956" s="8"/>
      <c r="H2956" s="13"/>
      <c r="I2956" s="14"/>
      <c r="L2956" s="14"/>
    </row>
    <row r="2957" s="12" customFormat="true" ht="14.25" hidden="false" customHeight="false" outlineLevel="0" collapsed="false">
      <c r="A2957" s="8" t="s">
        <v>4196</v>
      </c>
      <c r="B2957" s="8" t="s">
        <v>4197</v>
      </c>
      <c r="C2957" s="9" t="s">
        <v>1291</v>
      </c>
      <c r="D2957" s="10" t="s">
        <v>319</v>
      </c>
      <c r="E2957" s="11"/>
      <c r="F2957" s="8"/>
      <c r="H2957" s="13"/>
      <c r="I2957" s="14"/>
      <c r="L2957" s="14"/>
    </row>
    <row r="2958" s="24" customFormat="true" ht="14.25" hidden="false" customHeight="false" outlineLevel="0" collapsed="false">
      <c r="A2958" s="25" t="s">
        <v>4198</v>
      </c>
      <c r="B2958" s="8" t="s">
        <v>4199</v>
      </c>
      <c r="C2958" s="16" t="s">
        <v>21</v>
      </c>
      <c r="D2958" s="10"/>
    </row>
    <row r="2959" s="12" customFormat="true" ht="14.25" hidden="false" customHeight="false" outlineLevel="0" collapsed="false">
      <c r="A2959" s="8" t="s">
        <v>4200</v>
      </c>
      <c r="B2959" s="8" t="s">
        <v>4199</v>
      </c>
      <c r="C2959" s="16" t="s">
        <v>21</v>
      </c>
      <c r="D2959" s="10"/>
    </row>
    <row r="2960" s="12" customFormat="true" ht="19.5" hidden="false" customHeight="false" outlineLevel="0" collapsed="false">
      <c r="A2960" s="8" t="s">
        <v>4201</v>
      </c>
      <c r="B2960" s="8" t="s">
        <v>4199</v>
      </c>
      <c r="C2960" s="16" t="s">
        <v>4202</v>
      </c>
      <c r="D2960" s="10"/>
    </row>
    <row r="2961" s="12" customFormat="true" ht="22.5" hidden="false" customHeight="false" outlineLevel="0" collapsed="false">
      <c r="A2961" s="8" t="s">
        <v>4203</v>
      </c>
      <c r="B2961" s="8" t="s">
        <v>4199</v>
      </c>
      <c r="C2961" s="16" t="s">
        <v>3293</v>
      </c>
      <c r="D2961" s="10"/>
    </row>
    <row r="2962" s="12" customFormat="true" ht="14.25" hidden="false" customHeight="false" outlineLevel="0" collapsed="false">
      <c r="A2962" s="8" t="s">
        <v>4204</v>
      </c>
      <c r="B2962" s="8" t="s">
        <v>4199</v>
      </c>
      <c r="C2962" s="16"/>
      <c r="D2962" s="10"/>
    </row>
    <row r="2963" customFormat="false" ht="11.25" hidden="false" customHeight="false" outlineLevel="0" collapsed="false">
      <c r="A2963" s="8" t="s">
        <v>4205</v>
      </c>
      <c r="B2963" s="8" t="s">
        <v>4199</v>
      </c>
      <c r="C2963" s="16" t="s">
        <v>21</v>
      </c>
      <c r="D2963" s="10"/>
    </row>
    <row r="2964" s="12" customFormat="true" ht="14.25" hidden="false" customHeight="false" outlineLevel="0" collapsed="false">
      <c r="A2964" s="8" t="s">
        <v>4206</v>
      </c>
      <c r="B2964" s="8" t="s">
        <v>4199</v>
      </c>
      <c r="C2964" s="16" t="s">
        <v>21</v>
      </c>
      <c r="D2964" s="10"/>
    </row>
    <row r="2965" customFormat="false" ht="11.25" hidden="false" customHeight="false" outlineLevel="0" collapsed="false">
      <c r="A2965" s="8" t="s">
        <v>4207</v>
      </c>
      <c r="B2965" s="8" t="s">
        <v>4199</v>
      </c>
      <c r="C2965" s="16" t="s">
        <v>21</v>
      </c>
      <c r="D2965" s="10"/>
    </row>
    <row r="2966" customFormat="false" ht="11.25" hidden="false" customHeight="false" outlineLevel="0" collapsed="false">
      <c r="A2966" s="8" t="s">
        <v>3566</v>
      </c>
      <c r="B2966" s="8" t="s">
        <v>4199</v>
      </c>
      <c r="C2966" s="16" t="s">
        <v>21</v>
      </c>
      <c r="D2966" s="10"/>
    </row>
    <row r="2967" s="12" customFormat="true" ht="14.25" hidden="false" customHeight="false" outlineLevel="0" collapsed="false">
      <c r="A2967" s="8" t="s">
        <v>4208</v>
      </c>
      <c r="B2967" s="8" t="s">
        <v>4199</v>
      </c>
      <c r="C2967" s="9" t="s">
        <v>66</v>
      </c>
      <c r="D2967" s="10"/>
      <c r="E2967" s="11"/>
      <c r="F2967" s="8"/>
      <c r="H2967" s="13"/>
      <c r="I2967" s="14"/>
      <c r="L2967" s="14"/>
    </row>
    <row r="2968" s="24" customFormat="true" ht="14.25" hidden="false" customHeight="false" outlineLevel="0" collapsed="false">
      <c r="A2968" s="8" t="s">
        <v>4209</v>
      </c>
      <c r="B2968" s="8" t="s">
        <v>4210</v>
      </c>
      <c r="C2968" s="16" t="s">
        <v>4211</v>
      </c>
      <c r="D2968" s="10"/>
    </row>
    <row r="2969" s="12" customFormat="true" ht="22.5" hidden="false" customHeight="false" outlineLevel="0" collapsed="false">
      <c r="A2969" s="8" t="s">
        <v>4212</v>
      </c>
      <c r="B2969" s="8" t="s">
        <v>4213</v>
      </c>
      <c r="C2969" s="9" t="s">
        <v>21</v>
      </c>
      <c r="D2969" s="10"/>
      <c r="E2969" s="11"/>
      <c r="F2969" s="8"/>
      <c r="H2969" s="13"/>
      <c r="I2969" s="14"/>
      <c r="L2969" s="14"/>
    </row>
    <row r="2970" customFormat="false" ht="11.25" hidden="false" customHeight="false" outlineLevel="0" collapsed="false">
      <c r="A2970" s="1" t="s">
        <v>4214</v>
      </c>
      <c r="B2970" s="2" t="s">
        <v>4215</v>
      </c>
      <c r="C2970" s="3" t="s">
        <v>4216</v>
      </c>
      <c r="D2970" s="4" t="s">
        <v>9</v>
      </c>
    </row>
    <row r="2971" s="12" customFormat="true" ht="14.25" hidden="false" customHeight="false" outlineLevel="0" collapsed="false">
      <c r="A2971" s="8" t="s">
        <v>4217</v>
      </c>
      <c r="B2971" s="8" t="s">
        <v>4218</v>
      </c>
      <c r="C2971" s="9" t="s">
        <v>21</v>
      </c>
      <c r="D2971" s="10"/>
      <c r="E2971" s="11"/>
      <c r="F2971" s="8"/>
      <c r="H2971" s="13"/>
      <c r="I2971" s="14"/>
      <c r="L2971" s="14"/>
    </row>
    <row r="2972" s="12" customFormat="true" ht="14.25" hidden="false" customHeight="false" outlineLevel="0" collapsed="false">
      <c r="A2972" s="8" t="s">
        <v>4219</v>
      </c>
      <c r="B2972" s="8" t="s">
        <v>4220</v>
      </c>
      <c r="C2972" s="16" t="s">
        <v>1579</v>
      </c>
      <c r="D2972" s="10"/>
    </row>
    <row r="2973" s="12" customFormat="true" ht="14.25" hidden="false" customHeight="false" outlineLevel="0" collapsed="false">
      <c r="A2973" s="8" t="s">
        <v>4221</v>
      </c>
      <c r="B2973" s="8" t="s">
        <v>4222</v>
      </c>
      <c r="C2973" s="9" t="s">
        <v>5</v>
      </c>
      <c r="D2973" s="10"/>
      <c r="E2973" s="11"/>
      <c r="F2973" s="8"/>
      <c r="H2973" s="13"/>
      <c r="I2973" s="14"/>
      <c r="L2973" s="14"/>
    </row>
    <row r="2974" s="12" customFormat="true" ht="14.25" hidden="false" customHeight="false" outlineLevel="0" collapsed="false">
      <c r="A2974" s="8" t="s">
        <v>4223</v>
      </c>
      <c r="B2974" s="8" t="s">
        <v>4224</v>
      </c>
      <c r="C2974" s="16" t="s">
        <v>817</v>
      </c>
      <c r="D2974" s="10"/>
    </row>
    <row r="2975" s="27" customFormat="true" ht="12.75" hidden="false" customHeight="false" outlineLevel="0" collapsed="false">
      <c r="A2975" s="27" t="s">
        <v>4225</v>
      </c>
      <c r="B2975" s="27" t="s">
        <v>4226</v>
      </c>
      <c r="C2975" s="28" t="s">
        <v>1506</v>
      </c>
      <c r="D2975" s="29" t="s">
        <v>39</v>
      </c>
      <c r="E2975" s="30"/>
      <c r="F2975" s="31"/>
      <c r="H2975" s="32"/>
    </row>
    <row r="2976" s="12" customFormat="true" ht="14.25" hidden="false" customHeight="false" outlineLevel="0" collapsed="false">
      <c r="A2976" s="8" t="s">
        <v>4227</v>
      </c>
      <c r="B2976" s="8" t="s">
        <v>4228</v>
      </c>
      <c r="C2976" s="9" t="s">
        <v>52</v>
      </c>
      <c r="D2976" s="10"/>
      <c r="E2976" s="11"/>
      <c r="F2976" s="8"/>
      <c r="H2976" s="13"/>
      <c r="I2976" s="14"/>
      <c r="L2976" s="14"/>
    </row>
    <row r="2977" s="12" customFormat="true" ht="14.25" hidden="false" customHeight="false" outlineLevel="0" collapsed="false">
      <c r="A2977" s="8" t="s">
        <v>4229</v>
      </c>
      <c r="B2977" s="8" t="s">
        <v>4230</v>
      </c>
      <c r="C2977" s="9" t="s">
        <v>5</v>
      </c>
      <c r="D2977" s="10"/>
      <c r="E2977" s="11"/>
      <c r="F2977" s="8"/>
      <c r="H2977" s="13"/>
      <c r="I2977" s="14"/>
      <c r="L2977" s="14"/>
    </row>
    <row r="2978" s="12" customFormat="true" ht="14.25" hidden="false" customHeight="false" outlineLevel="0" collapsed="false">
      <c r="A2978" s="8" t="s">
        <v>4231</v>
      </c>
      <c r="B2978" s="8" t="s">
        <v>4230</v>
      </c>
      <c r="C2978" s="9" t="s">
        <v>52</v>
      </c>
      <c r="D2978" s="10"/>
      <c r="E2978" s="11"/>
      <c r="F2978" s="8"/>
      <c r="H2978" s="13"/>
      <c r="I2978" s="14"/>
      <c r="L2978" s="14"/>
    </row>
    <row r="2979" s="12" customFormat="true" ht="14.25" hidden="false" customHeight="false" outlineLevel="0" collapsed="false">
      <c r="A2979" s="8" t="s">
        <v>4232</v>
      </c>
      <c r="B2979" s="8" t="s">
        <v>4230</v>
      </c>
      <c r="C2979" s="9" t="s">
        <v>18</v>
      </c>
      <c r="D2979" s="10"/>
      <c r="E2979" s="11"/>
      <c r="F2979" s="8"/>
      <c r="H2979" s="13"/>
      <c r="I2979" s="14"/>
      <c r="L2979" s="14"/>
    </row>
    <row r="2980" s="12" customFormat="true" ht="14.25" hidden="false" customHeight="false" outlineLevel="0" collapsed="false">
      <c r="A2980" s="8" t="s">
        <v>4233</v>
      </c>
      <c r="B2980" s="8" t="s">
        <v>4230</v>
      </c>
      <c r="C2980" s="9" t="s">
        <v>52</v>
      </c>
      <c r="D2980" s="10"/>
      <c r="E2980" s="11"/>
      <c r="F2980" s="8"/>
      <c r="H2980" s="13"/>
      <c r="I2980" s="14"/>
      <c r="L2980" s="14"/>
    </row>
    <row r="2981" s="12" customFormat="true" ht="14.25" hidden="false" customHeight="false" outlineLevel="0" collapsed="false">
      <c r="A2981" s="8" t="s">
        <v>4234</v>
      </c>
      <c r="B2981" s="8" t="s">
        <v>4230</v>
      </c>
      <c r="C2981" s="16" t="s">
        <v>52</v>
      </c>
      <c r="D2981" s="10"/>
    </row>
    <row r="2982" s="12" customFormat="true" ht="14.25" hidden="false" customHeight="false" outlineLevel="0" collapsed="false">
      <c r="A2982" s="8" t="s">
        <v>4235</v>
      </c>
      <c r="B2982" s="8" t="s">
        <v>4230</v>
      </c>
      <c r="C2982" s="16" t="s">
        <v>21</v>
      </c>
      <c r="D2982" s="10"/>
    </row>
    <row r="2983" customFormat="false" ht="11.25" hidden="false" customHeight="false" outlineLevel="0" collapsed="false">
      <c r="A2983" s="8" t="s">
        <v>4236</v>
      </c>
      <c r="B2983" s="8" t="s">
        <v>4237</v>
      </c>
      <c r="C2983" s="16" t="s">
        <v>52</v>
      </c>
      <c r="D2983" s="10"/>
    </row>
    <row r="2984" s="12" customFormat="true" ht="14.25" hidden="false" customHeight="false" outlineLevel="0" collapsed="false">
      <c r="A2984" s="8" t="s">
        <v>4238</v>
      </c>
      <c r="B2984" s="8" t="s">
        <v>4239</v>
      </c>
      <c r="C2984" s="16" t="s">
        <v>4240</v>
      </c>
      <c r="D2984" s="10" t="s">
        <v>9</v>
      </c>
    </row>
    <row r="2985" s="12" customFormat="true" ht="14.25" hidden="false" customHeight="false" outlineLevel="0" collapsed="false">
      <c r="A2985" s="8" t="s">
        <v>4241</v>
      </c>
      <c r="B2985" s="8" t="s">
        <v>4242</v>
      </c>
      <c r="C2985" s="9" t="s">
        <v>318</v>
      </c>
      <c r="D2985" s="10" t="s">
        <v>319</v>
      </c>
      <c r="E2985" s="11"/>
      <c r="F2985" s="8"/>
      <c r="H2985" s="13"/>
      <c r="I2985" s="14"/>
      <c r="L2985" s="14"/>
    </row>
    <row r="2986" customFormat="false" ht="22.5" hidden="false" customHeight="false" outlineLevel="0" collapsed="false">
      <c r="A2986" s="1" t="s">
        <v>4243</v>
      </c>
      <c r="B2986" s="1" t="s">
        <v>4244</v>
      </c>
      <c r="C2986" s="3" t="s">
        <v>4245</v>
      </c>
    </row>
    <row r="2987" s="12" customFormat="true" ht="14.25" hidden="false" customHeight="false" outlineLevel="0" collapsed="false">
      <c r="A2987" s="8" t="s">
        <v>4246</v>
      </c>
      <c r="B2987" s="8" t="s">
        <v>4247</v>
      </c>
      <c r="C2987" s="16" t="s">
        <v>52</v>
      </c>
      <c r="D2987" s="10"/>
    </row>
    <row r="2988" s="24" customFormat="true" ht="14.25" hidden="false" customHeight="false" outlineLevel="0" collapsed="false">
      <c r="A2988" s="8" t="s">
        <v>4248</v>
      </c>
      <c r="B2988" s="8" t="s">
        <v>4249</v>
      </c>
      <c r="C2988" s="16" t="s">
        <v>21</v>
      </c>
      <c r="D2988" s="10"/>
    </row>
    <row r="2989" customFormat="false" ht="11.25" hidden="false" customHeight="false" outlineLevel="0" collapsed="false">
      <c r="A2989" s="8" t="s">
        <v>4250</v>
      </c>
      <c r="B2989" s="8" t="s">
        <v>4249</v>
      </c>
      <c r="C2989" s="16" t="s">
        <v>21</v>
      </c>
      <c r="D2989" s="10"/>
    </row>
    <row r="2990" s="24" customFormat="true" ht="14.25" hidden="false" customHeight="false" outlineLevel="0" collapsed="false">
      <c r="A2990" s="8" t="s">
        <v>4251</v>
      </c>
      <c r="B2990" s="8" t="s">
        <v>4249</v>
      </c>
      <c r="C2990" s="16" t="s">
        <v>21</v>
      </c>
      <c r="D2990" s="10"/>
    </row>
    <row r="2991" customFormat="false" ht="11.25" hidden="false" customHeight="false" outlineLevel="0" collapsed="false">
      <c r="A2991" s="25" t="s">
        <v>492</v>
      </c>
      <c r="B2991" s="2" t="s">
        <v>4249</v>
      </c>
      <c r="C2991" s="3" t="s">
        <v>331</v>
      </c>
    </row>
    <row r="2992" customFormat="false" ht="11.25" hidden="false" customHeight="false" outlineLevel="0" collapsed="false">
      <c r="A2992" s="25" t="s">
        <v>4252</v>
      </c>
      <c r="B2992" s="2" t="s">
        <v>4249</v>
      </c>
      <c r="C2992" s="3" t="s">
        <v>331</v>
      </c>
    </row>
    <row r="2993" customFormat="false" ht="11.25" hidden="false" customHeight="false" outlineLevel="0" collapsed="false">
      <c r="A2993" s="25" t="s">
        <v>4253</v>
      </c>
      <c r="B2993" s="2" t="s">
        <v>4249</v>
      </c>
      <c r="C2993" s="3" t="s">
        <v>331</v>
      </c>
    </row>
    <row r="2994" s="8" customFormat="true" ht="11.25" hidden="false" customHeight="false" outlineLevel="0" collapsed="false">
      <c r="A2994" s="1" t="s">
        <v>4254</v>
      </c>
      <c r="B2994" s="1" t="s">
        <v>4249</v>
      </c>
      <c r="C2994" s="3" t="s">
        <v>52</v>
      </c>
      <c r="D2994" s="1"/>
    </row>
    <row r="2995" s="12" customFormat="true" ht="14.25" hidden="false" customHeight="false" outlineLevel="0" collapsed="false">
      <c r="A2995" s="8" t="s">
        <v>4254</v>
      </c>
      <c r="B2995" s="8" t="s">
        <v>4249</v>
      </c>
      <c r="C2995" s="9" t="s">
        <v>4255</v>
      </c>
      <c r="D2995" s="10" t="s">
        <v>354</v>
      </c>
      <c r="E2995" s="11"/>
      <c r="F2995" s="8"/>
      <c r="H2995" s="13"/>
      <c r="I2995" s="14"/>
      <c r="L2995" s="14"/>
    </row>
    <row r="2996" customFormat="false" ht="11.25" hidden="false" customHeight="false" outlineLevel="0" collapsed="false">
      <c r="A2996" s="8" t="s">
        <v>4256</v>
      </c>
      <c r="B2996" s="8" t="s">
        <v>4249</v>
      </c>
      <c r="C2996" s="16" t="s">
        <v>21</v>
      </c>
      <c r="D2996" s="10"/>
    </row>
    <row r="2997" customFormat="false" ht="11.25" hidden="false" customHeight="false" outlineLevel="0" collapsed="false">
      <c r="A2997" s="1" t="s">
        <v>4257</v>
      </c>
      <c r="B2997" s="1" t="s">
        <v>4249</v>
      </c>
      <c r="C2997" s="3" t="s">
        <v>21</v>
      </c>
    </row>
    <row r="2998" customFormat="false" ht="11.25" hidden="false" customHeight="false" outlineLevel="0" collapsed="false">
      <c r="A2998" s="1" t="s">
        <v>4258</v>
      </c>
      <c r="B2998" s="1" t="s">
        <v>4249</v>
      </c>
      <c r="C2998" s="3" t="s">
        <v>21</v>
      </c>
    </row>
    <row r="2999" customFormat="false" ht="11.25" hidden="false" customHeight="false" outlineLevel="0" collapsed="false">
      <c r="A2999" s="1" t="s">
        <v>4259</v>
      </c>
      <c r="B2999" s="1" t="s">
        <v>4249</v>
      </c>
      <c r="C2999" s="3" t="s">
        <v>18</v>
      </c>
    </row>
    <row r="3000" customFormat="false" ht="11.25" hidden="false" customHeight="false" outlineLevel="0" collapsed="false">
      <c r="A3000" s="8" t="s">
        <v>4260</v>
      </c>
      <c r="B3000" s="8" t="s">
        <v>4261</v>
      </c>
      <c r="C3000" s="16"/>
      <c r="D3000" s="10"/>
    </row>
    <row r="3001" s="24" customFormat="true" ht="14.25" hidden="false" customHeight="false" outlineLevel="0" collapsed="false">
      <c r="A3001" s="1" t="s">
        <v>4262</v>
      </c>
      <c r="B3001" s="2" t="s">
        <v>4263</v>
      </c>
      <c r="C3001" s="3" t="s">
        <v>4264</v>
      </c>
      <c r="D3001" s="4"/>
    </row>
    <row r="3002" customFormat="false" ht="11.25" hidden="false" customHeight="false" outlineLevel="0" collapsed="false">
      <c r="A3002" s="1" t="s">
        <v>4265</v>
      </c>
      <c r="B3002" s="1" t="s">
        <v>4263</v>
      </c>
      <c r="C3002" s="3" t="s">
        <v>4266</v>
      </c>
      <c r="D3002" s="1"/>
    </row>
    <row r="3003" customFormat="false" ht="14.25" hidden="false" customHeight="false" outlineLevel="0" collapsed="false">
      <c r="A3003" s="1" t="s">
        <v>4267</v>
      </c>
      <c r="B3003" s="1" t="s">
        <v>4263</v>
      </c>
      <c r="C3003" s="3" t="s">
        <v>21</v>
      </c>
      <c r="D3003" s="24"/>
    </row>
    <row r="3004" customFormat="false" ht="11.25" hidden="false" customHeight="false" outlineLevel="0" collapsed="false">
      <c r="A3004" s="8" t="s">
        <v>4268</v>
      </c>
      <c r="B3004" s="8" t="s">
        <v>4263</v>
      </c>
      <c r="C3004" s="16" t="s">
        <v>66</v>
      </c>
      <c r="D3004" s="10"/>
    </row>
    <row r="3005" s="12" customFormat="true" ht="14.25" hidden="false" customHeight="false" outlineLevel="0" collapsed="false">
      <c r="A3005" s="8" t="s">
        <v>4268</v>
      </c>
      <c r="B3005" s="8" t="s">
        <v>4263</v>
      </c>
      <c r="C3005" s="9" t="s">
        <v>15</v>
      </c>
      <c r="D3005" s="10" t="s">
        <v>9</v>
      </c>
      <c r="E3005" s="11"/>
      <c r="F3005" s="8"/>
      <c r="H3005" s="13"/>
      <c r="I3005" s="14"/>
      <c r="L3005" s="14"/>
    </row>
    <row r="3006" customFormat="false" ht="11.25" hidden="false" customHeight="false" outlineLevel="0" collapsed="false">
      <c r="A3006" s="8" t="s">
        <v>4269</v>
      </c>
      <c r="B3006" s="8" t="s">
        <v>4263</v>
      </c>
      <c r="C3006" s="16" t="s">
        <v>21</v>
      </c>
      <c r="D3006" s="10"/>
    </row>
    <row r="3007" customFormat="false" ht="11.25" hidden="false" customHeight="false" outlineLevel="0" collapsed="false">
      <c r="A3007" s="8" t="s">
        <v>4270</v>
      </c>
      <c r="B3007" s="8" t="s">
        <v>4263</v>
      </c>
      <c r="C3007" s="16" t="s">
        <v>21</v>
      </c>
      <c r="D3007" s="10"/>
    </row>
    <row r="3008" customFormat="false" ht="11.25" hidden="false" customHeight="false" outlineLevel="0" collapsed="false">
      <c r="A3008" s="8" t="s">
        <v>4271</v>
      </c>
      <c r="B3008" s="8" t="s">
        <v>4263</v>
      </c>
      <c r="C3008" s="16" t="s">
        <v>4272</v>
      </c>
      <c r="D3008" s="10"/>
    </row>
    <row r="3009" customFormat="false" ht="11.25" hidden="false" customHeight="false" outlineLevel="0" collapsed="false">
      <c r="A3009" s="8" t="s">
        <v>4273</v>
      </c>
      <c r="B3009" s="8" t="s">
        <v>4263</v>
      </c>
      <c r="C3009" s="16" t="s">
        <v>4274</v>
      </c>
      <c r="D3009" s="10"/>
    </row>
    <row r="3010" s="12" customFormat="true" ht="14.25" hidden="false" customHeight="false" outlineLevel="0" collapsed="false">
      <c r="A3010" s="8" t="s">
        <v>4275</v>
      </c>
      <c r="B3010" s="8" t="s">
        <v>4263</v>
      </c>
      <c r="C3010" s="16" t="s">
        <v>52</v>
      </c>
      <c r="D3010" s="10"/>
    </row>
    <row r="3011" customFormat="false" ht="11.25" hidden="false" customHeight="false" outlineLevel="0" collapsed="false">
      <c r="A3011" s="1" t="s">
        <v>4276</v>
      </c>
      <c r="B3011" s="1" t="s">
        <v>4263</v>
      </c>
      <c r="C3011" s="3" t="s">
        <v>221</v>
      </c>
    </row>
    <row r="3012" s="12" customFormat="true" ht="14.25" hidden="false" customHeight="false" outlineLevel="0" collapsed="false">
      <c r="A3012" s="8" t="s">
        <v>4276</v>
      </c>
      <c r="B3012" s="8" t="s">
        <v>4263</v>
      </c>
      <c r="C3012" s="9" t="s">
        <v>15</v>
      </c>
      <c r="D3012" s="10" t="s">
        <v>9</v>
      </c>
      <c r="E3012" s="11"/>
      <c r="F3012" s="8"/>
      <c r="H3012" s="13"/>
      <c r="I3012" s="14"/>
      <c r="L3012" s="14"/>
    </row>
    <row r="3013" s="12" customFormat="true" ht="14.25" hidden="false" customHeight="false" outlineLevel="0" collapsed="false">
      <c r="A3013" s="8" t="s">
        <v>4277</v>
      </c>
      <c r="B3013" s="8" t="s">
        <v>4263</v>
      </c>
      <c r="C3013" s="16" t="s">
        <v>21</v>
      </c>
      <c r="D3013" s="10"/>
    </row>
    <row r="3014" s="12" customFormat="true" ht="14.25" hidden="false" customHeight="false" outlineLevel="0" collapsed="false">
      <c r="A3014" s="8" t="s">
        <v>4278</v>
      </c>
      <c r="B3014" s="8" t="s">
        <v>4263</v>
      </c>
      <c r="C3014" s="16" t="s">
        <v>4279</v>
      </c>
      <c r="D3014" s="10" t="s">
        <v>281</v>
      </c>
    </row>
    <row r="3015" customFormat="false" ht="11.25" hidden="false" customHeight="false" outlineLevel="0" collapsed="false">
      <c r="A3015" s="1" t="s">
        <v>4280</v>
      </c>
      <c r="B3015" s="1" t="s">
        <v>4263</v>
      </c>
      <c r="C3015" s="3" t="s">
        <v>18</v>
      </c>
    </row>
    <row r="3016" s="12" customFormat="true" ht="14.25" hidden="false" customHeight="false" outlineLevel="0" collapsed="false">
      <c r="A3016" s="8" t="s">
        <v>4281</v>
      </c>
      <c r="B3016" s="8" t="s">
        <v>4263</v>
      </c>
      <c r="C3016" s="16" t="s">
        <v>52</v>
      </c>
      <c r="D3016" s="10"/>
    </row>
    <row r="3017" customFormat="false" ht="11.25" hidden="false" customHeight="false" outlineLevel="0" collapsed="false">
      <c r="A3017" s="1" t="s">
        <v>4282</v>
      </c>
      <c r="B3017" s="1" t="s">
        <v>4263</v>
      </c>
      <c r="C3017" s="3" t="s">
        <v>321</v>
      </c>
    </row>
    <row r="3018" s="24" customFormat="true" ht="14.25" hidden="false" customHeight="false" outlineLevel="0" collapsed="false">
      <c r="A3018" s="8" t="s">
        <v>4283</v>
      </c>
      <c r="B3018" s="8" t="s">
        <v>4263</v>
      </c>
      <c r="C3018" s="16" t="s">
        <v>4284</v>
      </c>
      <c r="D3018" s="10"/>
    </row>
    <row r="3019" s="12" customFormat="true" ht="14.25" hidden="false" customHeight="false" outlineLevel="0" collapsed="false">
      <c r="A3019" s="8" t="s">
        <v>4285</v>
      </c>
      <c r="B3019" s="8" t="s">
        <v>4263</v>
      </c>
      <c r="C3019" s="16" t="s">
        <v>15</v>
      </c>
      <c r="D3019" s="10" t="s">
        <v>9</v>
      </c>
    </row>
    <row r="3020" s="12" customFormat="true" ht="14.25" hidden="false" customHeight="false" outlineLevel="0" collapsed="false">
      <c r="A3020" s="8" t="s">
        <v>4286</v>
      </c>
      <c r="B3020" s="8" t="s">
        <v>4263</v>
      </c>
      <c r="C3020" s="16" t="s">
        <v>21</v>
      </c>
      <c r="D3020" s="10"/>
    </row>
    <row r="3021" s="24" customFormat="true" ht="14.25" hidden="false" customHeight="false" outlineLevel="0" collapsed="false">
      <c r="A3021" s="8" t="s">
        <v>4287</v>
      </c>
      <c r="B3021" s="8" t="s">
        <v>4263</v>
      </c>
      <c r="C3021" s="16" t="s">
        <v>21</v>
      </c>
      <c r="D3021" s="10"/>
    </row>
    <row r="3022" customFormat="false" ht="11.25" hidden="false" customHeight="false" outlineLevel="0" collapsed="false">
      <c r="A3022" s="1" t="s">
        <v>4288</v>
      </c>
      <c r="B3022" s="2" t="s">
        <v>4263</v>
      </c>
      <c r="C3022" s="3" t="s">
        <v>221</v>
      </c>
    </row>
    <row r="3023" s="24" customFormat="true" ht="14.25" hidden="false" customHeight="false" outlineLevel="0" collapsed="false">
      <c r="A3023" s="8" t="s">
        <v>4289</v>
      </c>
      <c r="B3023" s="8" t="s">
        <v>4263</v>
      </c>
      <c r="C3023" s="16" t="s">
        <v>321</v>
      </c>
      <c r="D3023" s="10"/>
    </row>
    <row r="3024" customFormat="false" ht="11.25" hidden="false" customHeight="false" outlineLevel="0" collapsed="false">
      <c r="A3024" s="1" t="s">
        <v>4290</v>
      </c>
      <c r="B3024" s="1" t="s">
        <v>4263</v>
      </c>
      <c r="C3024" s="3" t="s">
        <v>21</v>
      </c>
    </row>
    <row r="3025" s="12" customFormat="true" ht="14.25" hidden="false" customHeight="false" outlineLevel="0" collapsed="false">
      <c r="A3025" s="1" t="s">
        <v>4291</v>
      </c>
      <c r="B3025" s="2" t="s">
        <v>4263</v>
      </c>
      <c r="C3025" s="3" t="s">
        <v>3967</v>
      </c>
      <c r="D3025" s="4"/>
    </row>
    <row r="3026" s="24" customFormat="true" ht="14.25" hidden="false" customHeight="false" outlineLevel="0" collapsed="false">
      <c r="A3026" s="1" t="s">
        <v>4292</v>
      </c>
      <c r="B3026" s="2" t="s">
        <v>4263</v>
      </c>
      <c r="C3026" s="3" t="s">
        <v>1317</v>
      </c>
      <c r="D3026" s="4"/>
    </row>
    <row r="3027" customFormat="false" ht="11.25" hidden="false" customHeight="false" outlineLevel="0" collapsed="false">
      <c r="A3027" s="1" t="s">
        <v>4293</v>
      </c>
      <c r="B3027" s="2" t="s">
        <v>4263</v>
      </c>
      <c r="C3027" s="3" t="s">
        <v>108</v>
      </c>
      <c r="D3027" s="4" t="s">
        <v>9</v>
      </c>
    </row>
    <row r="3028" s="12" customFormat="true" ht="14.25" hidden="false" customHeight="false" outlineLevel="0" collapsed="false">
      <c r="A3028" s="8" t="s">
        <v>4294</v>
      </c>
      <c r="B3028" s="8" t="s">
        <v>4263</v>
      </c>
      <c r="C3028" s="16" t="s">
        <v>5</v>
      </c>
      <c r="D3028" s="10"/>
    </row>
    <row r="3029" customFormat="false" ht="11.25" hidden="false" customHeight="false" outlineLevel="0" collapsed="false">
      <c r="A3029" s="8" t="s">
        <v>4295</v>
      </c>
      <c r="B3029" s="8" t="s">
        <v>4263</v>
      </c>
      <c r="C3029" s="16" t="s">
        <v>21</v>
      </c>
      <c r="D3029" s="10"/>
    </row>
    <row r="3030" customFormat="false" ht="11.25" hidden="false" customHeight="false" outlineLevel="0" collapsed="false">
      <c r="A3030" s="8" t="s">
        <v>4296</v>
      </c>
      <c r="B3030" s="8" t="s">
        <v>4263</v>
      </c>
      <c r="C3030" s="16"/>
      <c r="D3030" s="10" t="s">
        <v>9</v>
      </c>
    </row>
    <row r="3031" s="12" customFormat="true" ht="14.25" hidden="false" customHeight="false" outlineLevel="0" collapsed="false">
      <c r="A3031" s="8" t="s">
        <v>4297</v>
      </c>
      <c r="B3031" s="8" t="s">
        <v>4263</v>
      </c>
      <c r="C3031" s="9" t="s">
        <v>392</v>
      </c>
      <c r="D3031" s="10" t="s">
        <v>582</v>
      </c>
      <c r="E3031" s="11"/>
      <c r="F3031" s="8"/>
      <c r="H3031" s="13"/>
      <c r="I3031" s="14"/>
      <c r="L3031" s="14"/>
    </row>
    <row r="3032" customFormat="false" ht="11.25" hidden="false" customHeight="false" outlineLevel="0" collapsed="false">
      <c r="A3032" s="1" t="s">
        <v>4298</v>
      </c>
      <c r="B3032" s="2" t="s">
        <v>4263</v>
      </c>
      <c r="C3032" s="3" t="s">
        <v>4299</v>
      </c>
    </row>
    <row r="3033" s="12" customFormat="true" ht="14.25" hidden="false" customHeight="false" outlineLevel="0" collapsed="false">
      <c r="A3033" s="8" t="s">
        <v>4300</v>
      </c>
      <c r="B3033" s="8" t="s">
        <v>4263</v>
      </c>
      <c r="C3033" s="16" t="s">
        <v>21</v>
      </c>
      <c r="D3033" s="10"/>
    </row>
    <row r="3034" s="24" customFormat="true" ht="14.25" hidden="false" customHeight="false" outlineLevel="0" collapsed="false">
      <c r="A3034" s="1" t="s">
        <v>4301</v>
      </c>
      <c r="B3034" s="1" t="s">
        <v>4263</v>
      </c>
      <c r="C3034" s="3" t="s">
        <v>333</v>
      </c>
      <c r="D3034" s="4"/>
    </row>
    <row r="3035" s="8" customFormat="true" ht="11.25" hidden="false" customHeight="false" outlineLevel="0" collapsed="false">
      <c r="A3035" s="1" t="s">
        <v>4301</v>
      </c>
      <c r="B3035" s="1" t="s">
        <v>4263</v>
      </c>
      <c r="C3035" s="3" t="s">
        <v>707</v>
      </c>
      <c r="D3035" s="4" t="s">
        <v>9</v>
      </c>
    </row>
    <row r="3036" s="12" customFormat="true" ht="14.25" hidden="false" customHeight="false" outlineLevel="0" collapsed="false">
      <c r="A3036" s="1" t="s">
        <v>4302</v>
      </c>
      <c r="B3036" s="1" t="s">
        <v>4263</v>
      </c>
      <c r="C3036" s="3" t="s">
        <v>21</v>
      </c>
      <c r="D3036" s="4"/>
    </row>
    <row r="3037" s="24" customFormat="true" ht="14.25" hidden="false" customHeight="false" outlineLevel="0" collapsed="false">
      <c r="A3037" s="8" t="s">
        <v>4302</v>
      </c>
      <c r="B3037" s="8" t="s">
        <v>4263</v>
      </c>
      <c r="C3037" s="16" t="s">
        <v>5</v>
      </c>
      <c r="D3037" s="10"/>
    </row>
    <row r="3038" s="24" customFormat="true" ht="14.25" hidden="false" customHeight="false" outlineLevel="0" collapsed="false">
      <c r="A3038" s="8" t="s">
        <v>4303</v>
      </c>
      <c r="B3038" s="8" t="s">
        <v>4263</v>
      </c>
      <c r="C3038" s="16" t="s">
        <v>18</v>
      </c>
      <c r="D3038" s="10"/>
    </row>
    <row r="3039" s="8" customFormat="true" ht="11.25" hidden="false" customHeight="false" outlineLevel="0" collapsed="false">
      <c r="A3039" s="1" t="s">
        <v>4304</v>
      </c>
      <c r="B3039" s="2" t="s">
        <v>4263</v>
      </c>
      <c r="C3039" s="3" t="s">
        <v>392</v>
      </c>
      <c r="D3039" s="4"/>
    </row>
    <row r="3040" s="12" customFormat="true" ht="14.25" hidden="false" customHeight="false" outlineLevel="0" collapsed="false">
      <c r="A3040" s="8" t="s">
        <v>4305</v>
      </c>
      <c r="B3040" s="8" t="s">
        <v>4263</v>
      </c>
      <c r="C3040" s="9" t="s">
        <v>157</v>
      </c>
      <c r="D3040" s="10"/>
      <c r="E3040" s="11"/>
      <c r="F3040" s="8"/>
      <c r="H3040" s="13"/>
      <c r="I3040" s="14"/>
      <c r="L3040" s="14"/>
    </row>
    <row r="3041" s="24" customFormat="true" ht="14.25" hidden="false" customHeight="false" outlineLevel="0" collapsed="false">
      <c r="A3041" s="1" t="s">
        <v>4306</v>
      </c>
      <c r="B3041" s="1" t="s">
        <v>4263</v>
      </c>
      <c r="C3041" s="3" t="s">
        <v>21</v>
      </c>
      <c r="D3041" s="4"/>
    </row>
    <row r="3042" s="24" customFormat="true" ht="14.25" hidden="false" customHeight="false" outlineLevel="0" collapsed="false">
      <c r="A3042" s="1" t="s">
        <v>4307</v>
      </c>
      <c r="B3042" s="2" t="s">
        <v>4263</v>
      </c>
      <c r="C3042" s="3" t="s">
        <v>1750</v>
      </c>
      <c r="D3042" s="4"/>
    </row>
    <row r="3043" s="24" customFormat="true" ht="14.25" hidden="false" customHeight="false" outlineLevel="0" collapsed="false">
      <c r="A3043" s="8" t="s">
        <v>4308</v>
      </c>
      <c r="B3043" s="8" t="s">
        <v>4263</v>
      </c>
      <c r="C3043" s="16" t="s">
        <v>21</v>
      </c>
      <c r="D3043" s="10"/>
    </row>
    <row r="3044" s="24" customFormat="true" ht="14.25" hidden="false" customHeight="false" outlineLevel="0" collapsed="false">
      <c r="A3044" s="1" t="s">
        <v>4309</v>
      </c>
      <c r="B3044" s="1" t="s">
        <v>4263</v>
      </c>
      <c r="C3044" s="3" t="s">
        <v>137</v>
      </c>
      <c r="D3044" s="4" t="s">
        <v>9</v>
      </c>
    </row>
    <row r="3045" s="24" customFormat="true" ht="14.25" hidden="false" customHeight="false" outlineLevel="0" collapsed="false">
      <c r="A3045" s="8" t="s">
        <v>4310</v>
      </c>
      <c r="B3045" s="8" t="s">
        <v>4263</v>
      </c>
      <c r="C3045" s="16" t="s">
        <v>21</v>
      </c>
      <c r="D3045" s="10"/>
    </row>
    <row r="3046" s="12" customFormat="true" ht="14.25" hidden="false" customHeight="false" outlineLevel="0" collapsed="false">
      <c r="A3046" s="8" t="s">
        <v>4311</v>
      </c>
      <c r="B3046" s="8" t="s">
        <v>4263</v>
      </c>
      <c r="C3046" s="16" t="s">
        <v>52</v>
      </c>
      <c r="D3046" s="10"/>
    </row>
    <row r="3047" s="24" customFormat="true" ht="14.25" hidden="false" customHeight="false" outlineLevel="0" collapsed="false">
      <c r="A3047" s="8" t="s">
        <v>4312</v>
      </c>
      <c r="B3047" s="8" t="s">
        <v>4263</v>
      </c>
      <c r="C3047" s="16" t="s">
        <v>392</v>
      </c>
      <c r="D3047" s="10"/>
    </row>
    <row r="3048" s="24" customFormat="true" ht="14.25" hidden="false" customHeight="false" outlineLevel="0" collapsed="false">
      <c r="A3048" s="1" t="s">
        <v>4313</v>
      </c>
      <c r="B3048" s="1" t="s">
        <v>4263</v>
      </c>
      <c r="C3048" s="3" t="s">
        <v>221</v>
      </c>
      <c r="D3048" s="4"/>
    </row>
    <row r="3049" s="24" customFormat="true" ht="14.25" hidden="false" customHeight="false" outlineLevel="0" collapsed="false">
      <c r="A3049" s="8" t="s">
        <v>4314</v>
      </c>
      <c r="B3049" s="8" t="s">
        <v>4263</v>
      </c>
      <c r="C3049" s="16" t="s">
        <v>52</v>
      </c>
      <c r="D3049" s="10"/>
    </row>
    <row r="3050" s="12" customFormat="true" ht="14.25" hidden="false" customHeight="false" outlineLevel="0" collapsed="false">
      <c r="A3050" s="8" t="s">
        <v>4314</v>
      </c>
      <c r="B3050" s="8" t="s">
        <v>4263</v>
      </c>
      <c r="C3050" s="9" t="s">
        <v>5</v>
      </c>
      <c r="D3050" s="10"/>
      <c r="E3050" s="11"/>
      <c r="F3050" s="8"/>
      <c r="H3050" s="13"/>
      <c r="I3050" s="14"/>
      <c r="L3050" s="14"/>
    </row>
    <row r="3051" s="12" customFormat="true" ht="14.25" hidden="false" customHeight="false" outlineLevel="0" collapsed="false">
      <c r="A3051" s="8" t="s">
        <v>4315</v>
      </c>
      <c r="B3051" s="8" t="s">
        <v>4263</v>
      </c>
      <c r="C3051" s="16" t="s">
        <v>4316</v>
      </c>
      <c r="D3051" s="10"/>
    </row>
    <row r="3052" s="24" customFormat="true" ht="14.25" hidden="false" customHeight="false" outlineLevel="0" collapsed="false">
      <c r="A3052" s="1" t="s">
        <v>4317</v>
      </c>
      <c r="B3052" s="2" t="s">
        <v>4263</v>
      </c>
      <c r="C3052" s="3" t="s">
        <v>108</v>
      </c>
      <c r="D3052" s="4" t="s">
        <v>9</v>
      </c>
    </row>
    <row r="3053" s="24" customFormat="true" ht="14.25" hidden="false" customHeight="false" outlineLevel="0" collapsed="false">
      <c r="A3053" s="1" t="s">
        <v>4318</v>
      </c>
      <c r="B3053" s="1" t="s">
        <v>4263</v>
      </c>
      <c r="C3053" s="3" t="s">
        <v>318</v>
      </c>
    </row>
    <row r="3054" s="12" customFormat="true" ht="14.25" hidden="false" customHeight="false" outlineLevel="0" collapsed="false">
      <c r="A3054" s="8" t="s">
        <v>4319</v>
      </c>
      <c r="B3054" s="8" t="s">
        <v>4263</v>
      </c>
      <c r="C3054" s="16" t="s">
        <v>52</v>
      </c>
      <c r="D3054" s="10"/>
    </row>
    <row r="3055" s="12" customFormat="true" ht="14.25" hidden="false" customHeight="false" outlineLevel="0" collapsed="false">
      <c r="A3055" s="8" t="s">
        <v>4320</v>
      </c>
      <c r="B3055" s="8" t="s">
        <v>4263</v>
      </c>
      <c r="C3055" s="16" t="s">
        <v>52</v>
      </c>
      <c r="D3055" s="10"/>
    </row>
    <row r="3056" s="12" customFormat="true" ht="14.25" hidden="false" customHeight="false" outlineLevel="0" collapsed="false">
      <c r="A3056" s="8" t="s">
        <v>4321</v>
      </c>
      <c r="B3056" s="8" t="s">
        <v>4263</v>
      </c>
      <c r="C3056" s="16" t="s">
        <v>52</v>
      </c>
      <c r="D3056" s="10"/>
    </row>
    <row r="3057" s="24" customFormat="true" ht="14.25" hidden="false" customHeight="false" outlineLevel="0" collapsed="false">
      <c r="A3057" s="1" t="s">
        <v>4322</v>
      </c>
      <c r="B3057" s="2" t="s">
        <v>4263</v>
      </c>
      <c r="C3057" s="3" t="s">
        <v>2432</v>
      </c>
      <c r="D3057" s="4"/>
    </row>
    <row r="3058" s="12" customFormat="true" ht="14.25" hidden="false" customHeight="false" outlineLevel="0" collapsed="false">
      <c r="A3058" s="1" t="s">
        <v>4323</v>
      </c>
      <c r="B3058" s="2" t="s">
        <v>4263</v>
      </c>
      <c r="C3058" s="3" t="s">
        <v>221</v>
      </c>
      <c r="D3058" s="4"/>
    </row>
    <row r="3059" s="12" customFormat="true" ht="14.25" hidden="false" customHeight="false" outlineLevel="0" collapsed="false">
      <c r="A3059" s="1" t="s">
        <v>4324</v>
      </c>
      <c r="B3059" s="1" t="s">
        <v>4263</v>
      </c>
      <c r="C3059" s="3" t="s">
        <v>531</v>
      </c>
      <c r="D3059" s="24"/>
    </row>
    <row r="3060" s="24" customFormat="true" ht="14.25" hidden="false" customHeight="false" outlineLevel="0" collapsed="false">
      <c r="A3060" s="8" t="s">
        <v>4325</v>
      </c>
      <c r="B3060" s="8" t="s">
        <v>4263</v>
      </c>
      <c r="C3060" s="16" t="s">
        <v>18</v>
      </c>
      <c r="D3060" s="10"/>
    </row>
    <row r="3061" customFormat="false" ht="11.25" hidden="false" customHeight="false" outlineLevel="0" collapsed="false">
      <c r="A3061" s="8" t="s">
        <v>4326</v>
      </c>
      <c r="B3061" s="8" t="s">
        <v>4263</v>
      </c>
      <c r="C3061" s="16" t="s">
        <v>52</v>
      </c>
      <c r="D3061" s="10"/>
    </row>
    <row r="3062" s="24" customFormat="true" ht="14.25" hidden="false" customHeight="false" outlineLevel="0" collapsed="false">
      <c r="A3062" s="1" t="s">
        <v>4327</v>
      </c>
      <c r="B3062" s="1" t="s">
        <v>4263</v>
      </c>
      <c r="C3062" s="3" t="s">
        <v>444</v>
      </c>
    </row>
    <row r="3063" s="12" customFormat="true" ht="14.25" hidden="false" customHeight="false" outlineLevel="0" collapsed="false">
      <c r="A3063" s="1" t="s">
        <v>4328</v>
      </c>
      <c r="B3063" s="2" t="s">
        <v>4263</v>
      </c>
      <c r="C3063" s="3" t="s">
        <v>4329</v>
      </c>
      <c r="D3063" s="4"/>
    </row>
    <row r="3064" s="24" customFormat="true" ht="14.25" hidden="false" customHeight="false" outlineLevel="0" collapsed="false">
      <c r="A3064" s="8" t="s">
        <v>4330</v>
      </c>
      <c r="B3064" s="8" t="s">
        <v>4263</v>
      </c>
      <c r="C3064" s="16" t="s">
        <v>18</v>
      </c>
      <c r="D3064" s="10"/>
    </row>
    <row r="3065" s="12" customFormat="true" ht="14.25" hidden="false" customHeight="false" outlineLevel="0" collapsed="false">
      <c r="A3065" s="8" t="s">
        <v>4331</v>
      </c>
      <c r="B3065" s="8" t="s">
        <v>4263</v>
      </c>
      <c r="C3065" s="16" t="s">
        <v>52</v>
      </c>
      <c r="D3065" s="10"/>
    </row>
    <row r="3066" s="12" customFormat="true" ht="14.25" hidden="false" customHeight="false" outlineLevel="0" collapsed="false">
      <c r="A3066" s="1" t="s">
        <v>4332</v>
      </c>
      <c r="B3066" s="1" t="s">
        <v>4263</v>
      </c>
      <c r="C3066" s="3" t="s">
        <v>2202</v>
      </c>
      <c r="D3066" s="4"/>
    </row>
    <row r="3067" s="12" customFormat="true" ht="14.25" hidden="false" customHeight="false" outlineLevel="0" collapsed="false">
      <c r="A3067" s="8" t="s">
        <v>4333</v>
      </c>
      <c r="B3067" s="8" t="s">
        <v>4263</v>
      </c>
      <c r="C3067" s="9" t="s">
        <v>52</v>
      </c>
      <c r="D3067" s="10"/>
      <c r="E3067" s="11"/>
      <c r="F3067" s="39"/>
      <c r="H3067" s="13"/>
      <c r="I3067" s="14"/>
      <c r="L3067" s="14"/>
    </row>
    <row r="3068" s="24" customFormat="true" ht="22.5" hidden="false" customHeight="false" outlineLevel="0" collapsed="false">
      <c r="A3068" s="8" t="s">
        <v>4334</v>
      </c>
      <c r="B3068" s="8" t="s">
        <v>4263</v>
      </c>
      <c r="C3068" s="16" t="s">
        <v>321</v>
      </c>
      <c r="D3068" s="10"/>
    </row>
    <row r="3069" s="12" customFormat="true" ht="22.5" hidden="false" customHeight="false" outlineLevel="0" collapsed="false">
      <c r="A3069" s="1" t="s">
        <v>4335</v>
      </c>
      <c r="B3069" s="2" t="s">
        <v>4263</v>
      </c>
      <c r="C3069" s="3" t="s">
        <v>4336</v>
      </c>
      <c r="D3069" s="4"/>
    </row>
    <row r="3070" s="12" customFormat="true" ht="14.25" hidden="false" customHeight="false" outlineLevel="0" collapsed="false">
      <c r="A3070" s="1" t="s">
        <v>4337</v>
      </c>
      <c r="B3070" s="1" t="s">
        <v>4263</v>
      </c>
      <c r="C3070" s="3" t="s">
        <v>137</v>
      </c>
      <c r="D3070" s="4" t="s">
        <v>9</v>
      </c>
    </row>
    <row r="3071" s="24" customFormat="true" ht="14.25" hidden="false" customHeight="false" outlineLevel="0" collapsed="false">
      <c r="A3071" s="22" t="s">
        <v>4337</v>
      </c>
      <c r="B3071" s="2" t="s">
        <v>4263</v>
      </c>
      <c r="C3071" s="3" t="s">
        <v>221</v>
      </c>
      <c r="D3071" s="4"/>
    </row>
    <row r="3072" s="24" customFormat="true" ht="14.25" hidden="false" customHeight="false" outlineLevel="0" collapsed="false">
      <c r="A3072" s="8" t="s">
        <v>4338</v>
      </c>
      <c r="B3072" s="8" t="s">
        <v>4263</v>
      </c>
      <c r="C3072" s="16" t="s">
        <v>21</v>
      </c>
      <c r="D3072" s="10"/>
    </row>
    <row r="3073" s="24" customFormat="true" ht="14.25" hidden="false" customHeight="false" outlineLevel="0" collapsed="false">
      <c r="A3073" s="8" t="s">
        <v>4339</v>
      </c>
      <c r="B3073" s="8" t="s">
        <v>4263</v>
      </c>
      <c r="C3073" s="16" t="s">
        <v>5</v>
      </c>
      <c r="D3073" s="10"/>
    </row>
    <row r="3074" s="8" customFormat="true" ht="11.25" hidden="false" customHeight="false" outlineLevel="0" collapsed="false">
      <c r="A3074" s="8" t="s">
        <v>4340</v>
      </c>
      <c r="B3074" s="8" t="s">
        <v>4263</v>
      </c>
      <c r="C3074" s="16"/>
      <c r="D3074" s="10" t="s">
        <v>9</v>
      </c>
    </row>
    <row r="3075" s="12" customFormat="true" ht="14.25" hidden="false" customHeight="false" outlineLevel="0" collapsed="false">
      <c r="A3075" s="1" t="s">
        <v>4341</v>
      </c>
      <c r="B3075" s="2" t="s">
        <v>4263</v>
      </c>
      <c r="C3075" s="3" t="s">
        <v>221</v>
      </c>
      <c r="D3075" s="4"/>
    </row>
    <row r="3076" s="24" customFormat="true" ht="14.25" hidden="false" customHeight="false" outlineLevel="0" collapsed="false">
      <c r="A3076" s="1" t="s">
        <v>4342</v>
      </c>
      <c r="B3076" s="1" t="s">
        <v>4263</v>
      </c>
      <c r="C3076" s="3" t="s">
        <v>157</v>
      </c>
      <c r="D3076" s="4"/>
    </row>
    <row r="3077" s="24" customFormat="true" ht="14.25" hidden="false" customHeight="false" outlineLevel="0" collapsed="false">
      <c r="A3077" s="8" t="s">
        <v>4343</v>
      </c>
      <c r="B3077" s="8" t="s">
        <v>4263</v>
      </c>
      <c r="C3077" s="16" t="s">
        <v>52</v>
      </c>
      <c r="D3077" s="10"/>
    </row>
    <row r="3078" s="24" customFormat="true" ht="14.25" hidden="false" customHeight="false" outlineLevel="0" collapsed="false">
      <c r="A3078" s="1" t="s">
        <v>4344</v>
      </c>
      <c r="B3078" s="1" t="s">
        <v>4263</v>
      </c>
      <c r="C3078" s="3" t="s">
        <v>137</v>
      </c>
      <c r="D3078" s="4" t="s">
        <v>9</v>
      </c>
    </row>
    <row r="3079" s="12" customFormat="true" ht="14.25" hidden="false" customHeight="false" outlineLevel="0" collapsed="false">
      <c r="A3079" s="8" t="s">
        <v>4345</v>
      </c>
      <c r="B3079" s="8" t="s">
        <v>4263</v>
      </c>
      <c r="C3079" s="9" t="s">
        <v>4346</v>
      </c>
      <c r="D3079" s="10"/>
      <c r="E3079" s="11"/>
      <c r="F3079" s="8"/>
      <c r="H3079" s="13"/>
      <c r="I3079" s="14"/>
      <c r="L3079" s="14"/>
    </row>
    <row r="3080" s="24" customFormat="true" ht="14.25" hidden="false" customHeight="false" outlineLevel="0" collapsed="false">
      <c r="A3080" s="1" t="s">
        <v>4347</v>
      </c>
      <c r="B3080" s="2" t="s">
        <v>4263</v>
      </c>
      <c r="C3080" s="3" t="s">
        <v>108</v>
      </c>
      <c r="D3080" s="4" t="s">
        <v>9</v>
      </c>
    </row>
    <row r="3081" s="24" customFormat="true" ht="14.25" hidden="false" customHeight="false" outlineLevel="0" collapsed="false">
      <c r="A3081" s="1" t="s">
        <v>4348</v>
      </c>
      <c r="B3081" s="2" t="s">
        <v>4263</v>
      </c>
      <c r="C3081" s="3" t="s">
        <v>157</v>
      </c>
      <c r="D3081" s="4"/>
    </row>
    <row r="3082" s="24" customFormat="true" ht="14.25" hidden="false" customHeight="false" outlineLevel="0" collapsed="false">
      <c r="A3082" s="8" t="s">
        <v>4349</v>
      </c>
      <c r="B3082" s="8" t="s">
        <v>4263</v>
      </c>
      <c r="C3082" s="16" t="s">
        <v>15</v>
      </c>
      <c r="D3082" s="10" t="s">
        <v>9</v>
      </c>
    </row>
    <row r="3083" s="24" customFormat="true" ht="14.25" hidden="false" customHeight="false" outlineLevel="0" collapsed="false">
      <c r="A3083" s="1" t="s">
        <v>4350</v>
      </c>
      <c r="B3083" s="2" t="s">
        <v>4263</v>
      </c>
      <c r="C3083" s="3" t="s">
        <v>357</v>
      </c>
      <c r="D3083" s="4"/>
    </row>
    <row r="3084" s="24" customFormat="true" ht="14.25" hidden="false" customHeight="false" outlineLevel="0" collapsed="false">
      <c r="A3084" s="8" t="s">
        <v>4351</v>
      </c>
      <c r="B3084" s="8" t="s">
        <v>4263</v>
      </c>
      <c r="C3084" s="16" t="s">
        <v>21</v>
      </c>
      <c r="D3084" s="10"/>
    </row>
    <row r="3085" customFormat="false" ht="11.25" hidden="false" customHeight="false" outlineLevel="0" collapsed="false">
      <c r="A3085" s="8" t="s">
        <v>4352</v>
      </c>
      <c r="B3085" s="8" t="s">
        <v>4263</v>
      </c>
      <c r="C3085" s="16" t="s">
        <v>4353</v>
      </c>
      <c r="D3085" s="10"/>
    </row>
    <row r="3086" s="12" customFormat="true" ht="22.5" hidden="false" customHeight="false" outlineLevel="0" collapsed="false">
      <c r="A3086" s="8" t="s">
        <v>4354</v>
      </c>
      <c r="B3086" s="8" t="s">
        <v>4263</v>
      </c>
      <c r="C3086" s="16" t="s">
        <v>741</v>
      </c>
      <c r="D3086" s="10"/>
    </row>
    <row r="3087" customFormat="false" ht="33.75" hidden="false" customHeight="false" outlineLevel="0" collapsed="false">
      <c r="A3087" s="1" t="s">
        <v>4355</v>
      </c>
      <c r="B3087" s="1" t="s">
        <v>4263</v>
      </c>
      <c r="C3087" s="3" t="s">
        <v>318</v>
      </c>
      <c r="D3087" s="24"/>
    </row>
    <row r="3088" customFormat="false" ht="11.25" hidden="false" customHeight="false" outlineLevel="0" collapsed="false">
      <c r="A3088" s="1" t="s">
        <v>4356</v>
      </c>
      <c r="B3088" s="2" t="s">
        <v>4263</v>
      </c>
      <c r="C3088" s="3" t="s">
        <v>1654</v>
      </c>
    </row>
    <row r="3089" s="12" customFormat="true" ht="14.25" hidden="false" customHeight="false" outlineLevel="0" collapsed="false">
      <c r="A3089" s="8" t="s">
        <v>4357</v>
      </c>
      <c r="B3089" s="8" t="s">
        <v>4263</v>
      </c>
      <c r="C3089" s="9" t="s">
        <v>508</v>
      </c>
      <c r="D3089" s="10"/>
      <c r="E3089" s="11"/>
      <c r="F3089" s="8"/>
      <c r="H3089" s="13"/>
      <c r="I3089" s="14"/>
      <c r="L3089" s="14"/>
    </row>
    <row r="3090" s="24" customFormat="true" ht="14.25" hidden="false" customHeight="false" outlineLevel="0" collapsed="false">
      <c r="A3090" s="8" t="s">
        <v>4358</v>
      </c>
      <c r="B3090" s="8" t="s">
        <v>4263</v>
      </c>
      <c r="C3090" s="16" t="s">
        <v>318</v>
      </c>
      <c r="D3090" s="10"/>
    </row>
    <row r="3091" s="24" customFormat="true" ht="14.25" hidden="false" customHeight="false" outlineLevel="0" collapsed="false">
      <c r="A3091" s="25" t="s">
        <v>4359</v>
      </c>
      <c r="B3091" s="33" t="s">
        <v>4263</v>
      </c>
      <c r="C3091" s="3" t="s">
        <v>221</v>
      </c>
      <c r="D3091" s="4"/>
    </row>
    <row r="3092" s="12" customFormat="true" ht="14.25" hidden="false" customHeight="false" outlineLevel="0" collapsed="false">
      <c r="A3092" s="8" t="s">
        <v>4359</v>
      </c>
      <c r="B3092" s="8" t="s">
        <v>4263</v>
      </c>
      <c r="C3092" s="9" t="s">
        <v>15</v>
      </c>
      <c r="D3092" s="10" t="s">
        <v>9</v>
      </c>
      <c r="E3092" s="11"/>
      <c r="F3092" s="8"/>
      <c r="H3092" s="13"/>
      <c r="I3092" s="14"/>
      <c r="L3092" s="14"/>
    </row>
    <row r="3093" s="24" customFormat="true" ht="22.5" hidden="false" customHeight="false" outlineLevel="0" collapsed="false">
      <c r="A3093" s="1" t="s">
        <v>4360</v>
      </c>
      <c r="B3093" s="2" t="s">
        <v>4263</v>
      </c>
      <c r="C3093" s="3" t="s">
        <v>4266</v>
      </c>
      <c r="D3093" s="4"/>
    </row>
    <row r="3094" s="24" customFormat="true" ht="14.25" hidden="false" customHeight="false" outlineLevel="0" collapsed="false">
      <c r="A3094" s="1" t="s">
        <v>4361</v>
      </c>
      <c r="B3094" s="1" t="s">
        <v>4263</v>
      </c>
      <c r="C3094" s="3" t="s">
        <v>1938</v>
      </c>
      <c r="D3094" s="4"/>
    </row>
    <row r="3095" s="12" customFormat="true" ht="14.25" hidden="false" customHeight="false" outlineLevel="0" collapsed="false">
      <c r="A3095" s="8" t="s">
        <v>4362</v>
      </c>
      <c r="B3095" s="8" t="s">
        <v>4263</v>
      </c>
      <c r="C3095" s="16" t="s">
        <v>21</v>
      </c>
      <c r="D3095" s="10"/>
    </row>
    <row r="3096" s="24" customFormat="true" ht="14.25" hidden="false" customHeight="false" outlineLevel="0" collapsed="false">
      <c r="A3096" s="8" t="s">
        <v>4363</v>
      </c>
      <c r="B3096" s="8" t="s">
        <v>4263</v>
      </c>
      <c r="C3096" s="16" t="s">
        <v>18</v>
      </c>
      <c r="D3096" s="10"/>
    </row>
    <row r="3097" s="24" customFormat="true" ht="14.25" hidden="false" customHeight="false" outlineLevel="0" collapsed="false">
      <c r="A3097" s="8" t="s">
        <v>4364</v>
      </c>
      <c r="B3097" s="8" t="s">
        <v>4263</v>
      </c>
      <c r="C3097" s="16" t="s">
        <v>21</v>
      </c>
      <c r="D3097" s="10"/>
    </row>
    <row r="3098" s="24" customFormat="true" ht="14.25" hidden="false" customHeight="false" outlineLevel="0" collapsed="false">
      <c r="A3098" s="37" t="s">
        <v>4365</v>
      </c>
      <c r="B3098" s="37" t="s">
        <v>4263</v>
      </c>
      <c r="C3098" s="38" t="s">
        <v>4366</v>
      </c>
      <c r="D3098" s="10"/>
    </row>
    <row r="3099" s="12" customFormat="true" ht="14.25" hidden="false" customHeight="false" outlineLevel="0" collapsed="false">
      <c r="A3099" s="8" t="s">
        <v>4367</v>
      </c>
      <c r="B3099" s="8" t="s">
        <v>4263</v>
      </c>
      <c r="C3099" s="16" t="s">
        <v>52</v>
      </c>
      <c r="D3099" s="10"/>
    </row>
    <row r="3100" s="8" customFormat="true" ht="22.5" hidden="false" customHeight="false" outlineLevel="0" collapsed="false">
      <c r="A3100" s="8" t="s">
        <v>4368</v>
      </c>
      <c r="B3100" s="8" t="s">
        <v>4263</v>
      </c>
      <c r="C3100" s="16" t="s">
        <v>52</v>
      </c>
      <c r="D3100" s="10"/>
    </row>
    <row r="3101" s="24" customFormat="true" ht="14.25" hidden="false" customHeight="false" outlineLevel="0" collapsed="false">
      <c r="A3101" s="8" t="s">
        <v>4369</v>
      </c>
      <c r="B3101" s="8" t="s">
        <v>4263</v>
      </c>
      <c r="C3101" s="16" t="s">
        <v>52</v>
      </c>
      <c r="D3101" s="10"/>
    </row>
    <row r="3102" s="12" customFormat="true" ht="14.25" hidden="false" customHeight="false" outlineLevel="0" collapsed="false">
      <c r="A3102" s="8" t="s">
        <v>4370</v>
      </c>
      <c r="B3102" s="8" t="s">
        <v>4263</v>
      </c>
      <c r="C3102" s="9" t="s">
        <v>66</v>
      </c>
      <c r="D3102" s="10"/>
      <c r="E3102" s="11"/>
      <c r="F3102" s="8"/>
      <c r="H3102" s="13"/>
      <c r="I3102" s="14"/>
      <c r="L3102" s="14"/>
    </row>
    <row r="3103" s="24" customFormat="true" ht="14.25" hidden="false" customHeight="false" outlineLevel="0" collapsed="false">
      <c r="A3103" s="1" t="s">
        <v>4371</v>
      </c>
      <c r="B3103" s="2" t="s">
        <v>4263</v>
      </c>
      <c r="C3103" s="3" t="s">
        <v>108</v>
      </c>
      <c r="D3103" s="4" t="s">
        <v>9</v>
      </c>
    </row>
    <row r="3104" s="24" customFormat="true" ht="14.25" hidden="false" customHeight="false" outlineLevel="0" collapsed="false">
      <c r="A3104" s="8" t="s">
        <v>4372</v>
      </c>
      <c r="B3104" s="8" t="s">
        <v>4263</v>
      </c>
      <c r="C3104" s="16"/>
      <c r="D3104" s="10" t="s">
        <v>9</v>
      </c>
    </row>
    <row r="3105" s="24" customFormat="true" ht="14.25" hidden="false" customHeight="false" outlineLevel="0" collapsed="false">
      <c r="A3105" s="1" t="s">
        <v>4373</v>
      </c>
      <c r="B3105" s="2" t="s">
        <v>4263</v>
      </c>
      <c r="C3105" s="3" t="s">
        <v>21</v>
      </c>
      <c r="D3105" s="4"/>
    </row>
    <row r="3106" s="24" customFormat="true" ht="22.5" hidden="false" customHeight="false" outlineLevel="0" collapsed="false">
      <c r="A3106" s="8" t="s">
        <v>4374</v>
      </c>
      <c r="B3106" s="8" t="s">
        <v>4263</v>
      </c>
      <c r="C3106" s="16" t="s">
        <v>21</v>
      </c>
      <c r="D3106" s="10"/>
    </row>
    <row r="3107" s="24" customFormat="true" ht="14.25" hidden="false" customHeight="false" outlineLevel="0" collapsed="false">
      <c r="A3107" s="8" t="s">
        <v>4375</v>
      </c>
      <c r="B3107" s="8" t="s">
        <v>4263</v>
      </c>
      <c r="C3107" s="16" t="s">
        <v>66</v>
      </c>
      <c r="D3107" s="10"/>
    </row>
    <row r="3108" s="12" customFormat="true" ht="14.25" hidden="false" customHeight="false" outlineLevel="0" collapsed="false">
      <c r="A3108" s="8" t="s">
        <v>4376</v>
      </c>
      <c r="B3108" s="8" t="s">
        <v>4263</v>
      </c>
      <c r="C3108" s="16" t="s">
        <v>741</v>
      </c>
      <c r="D3108" s="10"/>
    </row>
    <row r="3109" s="24" customFormat="true" ht="14.25" hidden="false" customHeight="false" outlineLevel="0" collapsed="false">
      <c r="A3109" s="1" t="s">
        <v>4377</v>
      </c>
      <c r="B3109" s="1" t="s">
        <v>4263</v>
      </c>
      <c r="C3109" s="3" t="s">
        <v>392</v>
      </c>
      <c r="D3109" s="4"/>
    </row>
    <row r="3110" s="12" customFormat="true" ht="14.25" hidden="false" customHeight="false" outlineLevel="0" collapsed="false">
      <c r="A3110" s="8" t="s">
        <v>4378</v>
      </c>
      <c r="B3110" s="8" t="s">
        <v>4263</v>
      </c>
      <c r="C3110" s="16" t="s">
        <v>66</v>
      </c>
      <c r="D3110" s="10"/>
    </row>
    <row r="3111" s="24" customFormat="true" ht="14.25" hidden="false" customHeight="false" outlineLevel="0" collapsed="false">
      <c r="A3111" s="8" t="s">
        <v>4379</v>
      </c>
      <c r="B3111" s="8" t="s">
        <v>4263</v>
      </c>
      <c r="C3111" s="16" t="s">
        <v>131</v>
      </c>
      <c r="D3111" s="10"/>
    </row>
    <row r="3112" s="12" customFormat="true" ht="14.25" hidden="false" customHeight="false" outlineLevel="0" collapsed="false">
      <c r="A3112" s="8" t="s">
        <v>4380</v>
      </c>
      <c r="B3112" s="8" t="s">
        <v>4263</v>
      </c>
      <c r="C3112" s="9" t="s">
        <v>5</v>
      </c>
      <c r="D3112" s="10"/>
      <c r="E3112" s="11"/>
      <c r="F3112" s="8"/>
      <c r="H3112" s="13"/>
      <c r="I3112" s="14"/>
      <c r="L3112" s="14"/>
    </row>
    <row r="3113" s="12" customFormat="true" ht="14.25" hidden="false" customHeight="false" outlineLevel="0" collapsed="false">
      <c r="A3113" s="8" t="s">
        <v>4381</v>
      </c>
      <c r="B3113" s="8" t="s">
        <v>4263</v>
      </c>
      <c r="C3113" s="16" t="s">
        <v>15</v>
      </c>
      <c r="D3113" s="10" t="s">
        <v>9</v>
      </c>
    </row>
    <row r="3114" s="12" customFormat="true" ht="14.25" hidden="false" customHeight="false" outlineLevel="0" collapsed="false">
      <c r="A3114" s="8" t="s">
        <v>4382</v>
      </c>
      <c r="B3114" s="8" t="s">
        <v>4263</v>
      </c>
      <c r="C3114" s="9" t="s">
        <v>15</v>
      </c>
      <c r="D3114" s="10" t="s">
        <v>9</v>
      </c>
      <c r="E3114" s="11"/>
      <c r="F3114" s="8"/>
      <c r="H3114" s="13"/>
      <c r="I3114" s="14"/>
      <c r="L3114" s="14"/>
    </row>
    <row r="3115" s="12" customFormat="true" ht="14.25" hidden="false" customHeight="false" outlineLevel="0" collapsed="false">
      <c r="A3115" s="8" t="s">
        <v>4383</v>
      </c>
      <c r="B3115" s="8" t="s">
        <v>4263</v>
      </c>
      <c r="C3115" s="9" t="s">
        <v>52</v>
      </c>
      <c r="D3115" s="10"/>
      <c r="E3115" s="11"/>
      <c r="F3115" s="8"/>
      <c r="H3115" s="13"/>
      <c r="I3115" s="14"/>
      <c r="L3115" s="14"/>
    </row>
    <row r="3116" s="24" customFormat="true" ht="14.25" hidden="false" customHeight="false" outlineLevel="0" collapsed="false">
      <c r="A3116" s="1" t="s">
        <v>4384</v>
      </c>
      <c r="B3116" s="2" t="s">
        <v>4263</v>
      </c>
      <c r="C3116" s="3" t="s">
        <v>4385</v>
      </c>
      <c r="D3116" s="4" t="s">
        <v>9</v>
      </c>
    </row>
    <row r="3117" s="24" customFormat="true" ht="14.25" hidden="false" customHeight="false" outlineLevel="0" collapsed="false">
      <c r="A3117" s="1" t="s">
        <v>4386</v>
      </c>
      <c r="B3117" s="1" t="s">
        <v>4263</v>
      </c>
      <c r="C3117" s="3" t="s">
        <v>157</v>
      </c>
      <c r="D3117" s="4"/>
    </row>
    <row r="3118" s="12" customFormat="true" ht="14.25" hidden="false" customHeight="false" outlineLevel="0" collapsed="false">
      <c r="A3118" s="8" t="s">
        <v>4387</v>
      </c>
      <c r="B3118" s="8" t="s">
        <v>4263</v>
      </c>
      <c r="C3118" s="9" t="s">
        <v>157</v>
      </c>
      <c r="D3118" s="10"/>
      <c r="E3118" s="11"/>
      <c r="F3118" s="8"/>
      <c r="H3118" s="13"/>
      <c r="I3118" s="14"/>
      <c r="L3118" s="14"/>
    </row>
    <row r="3119" s="12" customFormat="true" ht="14.25" hidden="false" customHeight="false" outlineLevel="0" collapsed="false">
      <c r="A3119" s="8" t="s">
        <v>4388</v>
      </c>
      <c r="B3119" s="8" t="s">
        <v>4263</v>
      </c>
      <c r="C3119" s="16" t="s">
        <v>21</v>
      </c>
      <c r="D3119" s="10"/>
    </row>
    <row r="3120" s="27" customFormat="true" ht="12.75" hidden="false" customHeight="false" outlineLevel="0" collapsed="false">
      <c r="A3120" s="27" t="s">
        <v>4389</v>
      </c>
      <c r="B3120" s="27" t="s">
        <v>4263</v>
      </c>
      <c r="C3120" s="28" t="s">
        <v>4390</v>
      </c>
      <c r="D3120" s="29"/>
      <c r="E3120" s="30"/>
      <c r="F3120" s="31"/>
      <c r="H3120" s="32"/>
    </row>
    <row r="3121" s="24" customFormat="true" ht="14.25" hidden="false" customHeight="false" outlineLevel="0" collapsed="false">
      <c r="A3121" s="8" t="s">
        <v>4391</v>
      </c>
      <c r="B3121" s="8" t="s">
        <v>4263</v>
      </c>
      <c r="C3121" s="16" t="s">
        <v>4266</v>
      </c>
      <c r="D3121" s="10"/>
    </row>
    <row r="3122" s="12" customFormat="true" ht="14.25" hidden="false" customHeight="false" outlineLevel="0" collapsed="false">
      <c r="A3122" s="8" t="s">
        <v>4392</v>
      </c>
      <c r="B3122" s="8" t="s">
        <v>4263</v>
      </c>
      <c r="C3122" s="9" t="s">
        <v>15</v>
      </c>
      <c r="D3122" s="10" t="s">
        <v>9</v>
      </c>
      <c r="E3122" s="11"/>
      <c r="F3122" s="8"/>
      <c r="H3122" s="13"/>
      <c r="I3122" s="14"/>
      <c r="L3122" s="14"/>
    </row>
    <row r="3123" customFormat="false" ht="22.5" hidden="false" customHeight="false" outlineLevel="0" collapsed="false">
      <c r="A3123" s="1" t="s">
        <v>4393</v>
      </c>
      <c r="B3123" s="1" t="s">
        <v>4263</v>
      </c>
      <c r="C3123" s="3" t="s">
        <v>221</v>
      </c>
    </row>
    <row r="3124" s="12" customFormat="true" ht="14.25" hidden="false" customHeight="false" outlineLevel="0" collapsed="false">
      <c r="A3124" s="8" t="s">
        <v>4394</v>
      </c>
      <c r="B3124" s="8" t="s">
        <v>4263</v>
      </c>
      <c r="C3124" s="16" t="s">
        <v>157</v>
      </c>
      <c r="D3124" s="10"/>
    </row>
    <row r="3125" customFormat="false" ht="11.25" hidden="false" customHeight="false" outlineLevel="0" collapsed="false">
      <c r="A3125" s="1" t="s">
        <v>4395</v>
      </c>
      <c r="B3125" s="2" t="s">
        <v>4263</v>
      </c>
      <c r="C3125" s="3" t="s">
        <v>4396</v>
      </c>
    </row>
    <row r="3126" s="12" customFormat="true" ht="14.25" hidden="false" customHeight="false" outlineLevel="0" collapsed="false">
      <c r="A3126" s="8" t="s">
        <v>4397</v>
      </c>
      <c r="B3126" s="8" t="s">
        <v>4263</v>
      </c>
      <c r="C3126" s="9" t="s">
        <v>21</v>
      </c>
      <c r="D3126" s="10"/>
      <c r="E3126" s="11"/>
      <c r="F3126" s="8"/>
      <c r="H3126" s="13"/>
      <c r="I3126" s="14"/>
      <c r="L3126" s="14"/>
    </row>
    <row r="3127" s="12" customFormat="true" ht="14.25" hidden="false" customHeight="false" outlineLevel="0" collapsed="false">
      <c r="A3127" s="8" t="s">
        <v>4398</v>
      </c>
      <c r="B3127" s="8" t="s">
        <v>4263</v>
      </c>
      <c r="C3127" s="16" t="s">
        <v>157</v>
      </c>
      <c r="D3127" s="10"/>
    </row>
    <row r="3128" customFormat="false" ht="11.25" hidden="false" customHeight="false" outlineLevel="0" collapsed="false">
      <c r="A3128" s="8" t="s">
        <v>4399</v>
      </c>
      <c r="B3128" s="8" t="s">
        <v>4263</v>
      </c>
      <c r="C3128" s="16" t="s">
        <v>321</v>
      </c>
      <c r="D3128" s="10"/>
    </row>
    <row r="3129" customFormat="false" ht="11.25" hidden="false" customHeight="false" outlineLevel="0" collapsed="false">
      <c r="A3129" s="8" t="s">
        <v>4400</v>
      </c>
      <c r="B3129" s="8" t="s">
        <v>4263</v>
      </c>
      <c r="C3129" s="16" t="s">
        <v>52</v>
      </c>
      <c r="D3129" s="10"/>
    </row>
    <row r="3130" s="12" customFormat="true" ht="14.25" hidden="false" customHeight="false" outlineLevel="0" collapsed="false">
      <c r="A3130" s="8" t="s">
        <v>4401</v>
      </c>
      <c r="B3130" s="8" t="s">
        <v>4263</v>
      </c>
      <c r="C3130" s="9" t="s">
        <v>66</v>
      </c>
      <c r="D3130" s="10"/>
      <c r="E3130" s="11"/>
      <c r="F3130" s="8"/>
      <c r="H3130" s="13"/>
      <c r="I3130" s="14"/>
      <c r="L3130" s="14"/>
    </row>
    <row r="3131" s="24" customFormat="true" ht="14.25" hidden="false" customHeight="false" outlineLevel="0" collapsed="false">
      <c r="A3131" s="8" t="s">
        <v>4402</v>
      </c>
      <c r="B3131" s="8" t="s">
        <v>4263</v>
      </c>
      <c r="C3131" s="16" t="s">
        <v>52</v>
      </c>
      <c r="D3131" s="10"/>
    </row>
    <row r="3132" s="12" customFormat="true" ht="22.5" hidden="false" customHeight="false" outlineLevel="0" collapsed="false">
      <c r="A3132" s="8" t="s">
        <v>4403</v>
      </c>
      <c r="B3132" s="8" t="s">
        <v>4263</v>
      </c>
      <c r="C3132" s="16" t="s">
        <v>21</v>
      </c>
      <c r="D3132" s="10"/>
    </row>
    <row r="3133" s="12" customFormat="true" ht="14.25" hidden="false" customHeight="false" outlineLevel="0" collapsed="false">
      <c r="A3133" s="8" t="s">
        <v>4404</v>
      </c>
      <c r="B3133" s="8" t="s">
        <v>4263</v>
      </c>
      <c r="C3133" s="9" t="s">
        <v>15</v>
      </c>
      <c r="D3133" s="10" t="s">
        <v>9</v>
      </c>
      <c r="E3133" s="11"/>
      <c r="F3133" s="8"/>
      <c r="H3133" s="13"/>
      <c r="I3133" s="14"/>
      <c r="L3133" s="14"/>
    </row>
    <row r="3134" s="24" customFormat="true" ht="14.25" hidden="false" customHeight="false" outlineLevel="0" collapsed="false">
      <c r="A3134" s="8" t="s">
        <v>4405</v>
      </c>
      <c r="B3134" s="8" t="s">
        <v>4263</v>
      </c>
      <c r="C3134" s="16" t="s">
        <v>52</v>
      </c>
      <c r="D3134" s="10"/>
    </row>
    <row r="3135" s="24" customFormat="true" ht="14.25" hidden="false" customHeight="false" outlineLevel="0" collapsed="false">
      <c r="A3135" s="8" t="s">
        <v>4406</v>
      </c>
      <c r="B3135" s="8" t="s">
        <v>4263</v>
      </c>
      <c r="C3135" s="16" t="s">
        <v>52</v>
      </c>
      <c r="D3135" s="10"/>
    </row>
    <row r="3136" s="24" customFormat="true" ht="14.25" hidden="false" customHeight="false" outlineLevel="0" collapsed="false">
      <c r="A3136" s="8" t="s">
        <v>4407</v>
      </c>
      <c r="B3136" s="8" t="s">
        <v>4263</v>
      </c>
      <c r="C3136" s="16" t="s">
        <v>52</v>
      </c>
      <c r="D3136" s="10"/>
    </row>
    <row r="3137" s="12" customFormat="true" ht="14.25" hidden="false" customHeight="false" outlineLevel="0" collapsed="false">
      <c r="A3137" s="8" t="s">
        <v>4408</v>
      </c>
      <c r="B3137" s="8" t="s">
        <v>4263</v>
      </c>
      <c r="C3137" s="16" t="s">
        <v>52</v>
      </c>
      <c r="D3137" s="10"/>
    </row>
    <row r="3138" s="12" customFormat="true" ht="14.25" hidden="false" customHeight="false" outlineLevel="0" collapsed="false">
      <c r="A3138" s="8" t="s">
        <v>4409</v>
      </c>
      <c r="B3138" s="8" t="s">
        <v>4263</v>
      </c>
      <c r="C3138" s="16" t="s">
        <v>52</v>
      </c>
      <c r="D3138" s="10"/>
    </row>
    <row r="3139" s="24" customFormat="true" ht="14.25" hidden="false" customHeight="false" outlineLevel="0" collapsed="false">
      <c r="A3139" s="8" t="s">
        <v>4410</v>
      </c>
      <c r="B3139" s="8" t="s">
        <v>4263</v>
      </c>
      <c r="C3139" s="16" t="s">
        <v>52</v>
      </c>
      <c r="D3139" s="10"/>
    </row>
    <row r="3140" s="24" customFormat="true" ht="14.25" hidden="false" customHeight="false" outlineLevel="0" collapsed="false">
      <c r="A3140" s="25" t="s">
        <v>4411</v>
      </c>
      <c r="B3140" s="33" t="s">
        <v>4263</v>
      </c>
      <c r="C3140" s="3" t="s">
        <v>137</v>
      </c>
      <c r="D3140" s="4" t="s">
        <v>9</v>
      </c>
    </row>
    <row r="3141" s="24" customFormat="true" ht="14.25" hidden="false" customHeight="false" outlineLevel="0" collapsed="false">
      <c r="A3141" s="1" t="s">
        <v>4412</v>
      </c>
      <c r="B3141" s="2" t="s">
        <v>4263</v>
      </c>
      <c r="C3141" s="3" t="s">
        <v>318</v>
      </c>
      <c r="D3141" s="4"/>
    </row>
    <row r="3142" s="12" customFormat="true" ht="14.25" hidden="false" customHeight="false" outlineLevel="0" collapsed="false">
      <c r="A3142" s="8" t="s">
        <v>4413</v>
      </c>
      <c r="B3142" s="8" t="s">
        <v>4263</v>
      </c>
      <c r="C3142" s="16" t="s">
        <v>66</v>
      </c>
      <c r="D3142" s="10"/>
    </row>
    <row r="3143" s="24" customFormat="true" ht="14.25" hidden="false" customHeight="false" outlineLevel="0" collapsed="false">
      <c r="A3143" s="1" t="s">
        <v>4414</v>
      </c>
      <c r="B3143" s="2" t="s">
        <v>4263</v>
      </c>
      <c r="C3143" s="3" t="s">
        <v>157</v>
      </c>
      <c r="D3143" s="4"/>
    </row>
    <row r="3144" s="24" customFormat="true" ht="14.25" hidden="false" customHeight="false" outlineLevel="0" collapsed="false">
      <c r="A3144" s="25" t="s">
        <v>4415</v>
      </c>
      <c r="B3144" s="33" t="s">
        <v>4263</v>
      </c>
      <c r="C3144" s="3" t="s">
        <v>618</v>
      </c>
      <c r="D3144" s="4"/>
    </row>
    <row r="3145" s="24" customFormat="true" ht="14.25" hidden="false" customHeight="false" outlineLevel="0" collapsed="false">
      <c r="A3145" s="1" t="s">
        <v>4416</v>
      </c>
      <c r="B3145" s="1" t="s">
        <v>4263</v>
      </c>
      <c r="C3145" s="3" t="s">
        <v>221</v>
      </c>
      <c r="D3145" s="4"/>
    </row>
    <row r="3146" customFormat="false" ht="11.25" hidden="false" customHeight="false" outlineLevel="0" collapsed="false">
      <c r="A3146" s="8" t="s">
        <v>4417</v>
      </c>
      <c r="B3146" s="8" t="s">
        <v>4263</v>
      </c>
      <c r="C3146" s="16" t="s">
        <v>21</v>
      </c>
      <c r="D3146" s="10"/>
    </row>
    <row r="3147" customFormat="false" ht="11.25" hidden="false" customHeight="false" outlineLevel="0" collapsed="false">
      <c r="A3147" s="8" t="s">
        <v>4418</v>
      </c>
      <c r="B3147" s="8" t="s">
        <v>4263</v>
      </c>
      <c r="C3147" s="16" t="s">
        <v>211</v>
      </c>
      <c r="D3147" s="10"/>
    </row>
    <row r="3148" s="12" customFormat="true" ht="14.25" hidden="false" customHeight="false" outlineLevel="0" collapsed="false">
      <c r="A3148" s="8" t="s">
        <v>4419</v>
      </c>
      <c r="B3148" s="8" t="s">
        <v>4263</v>
      </c>
      <c r="C3148" s="16" t="s">
        <v>165</v>
      </c>
      <c r="D3148" s="10"/>
    </row>
    <row r="3149" s="24" customFormat="true" ht="14.25" hidden="false" customHeight="false" outlineLevel="0" collapsed="false">
      <c r="A3149" s="1" t="s">
        <v>4420</v>
      </c>
      <c r="B3149" s="1" t="s">
        <v>4263</v>
      </c>
      <c r="C3149" s="3" t="s">
        <v>52</v>
      </c>
    </row>
    <row r="3150" s="24" customFormat="true" ht="14.25" hidden="false" customHeight="false" outlineLevel="0" collapsed="false">
      <c r="A3150" s="1" t="s">
        <v>1714</v>
      </c>
      <c r="B3150" s="1" t="s">
        <v>4263</v>
      </c>
      <c r="C3150" s="3" t="s">
        <v>1232</v>
      </c>
      <c r="D3150" s="4" t="s">
        <v>9</v>
      </c>
    </row>
    <row r="3151" s="12" customFormat="true" ht="14.25" hidden="false" customHeight="false" outlineLevel="0" collapsed="false">
      <c r="A3151" s="8" t="s">
        <v>4421</v>
      </c>
      <c r="B3151" s="8" t="s">
        <v>4263</v>
      </c>
      <c r="C3151" s="16" t="s">
        <v>21</v>
      </c>
      <c r="D3151" s="10"/>
    </row>
    <row r="3152" s="24" customFormat="true" ht="14.25" hidden="false" customHeight="false" outlineLevel="0" collapsed="false">
      <c r="A3152" s="1" t="s">
        <v>4422</v>
      </c>
      <c r="B3152" s="2" t="s">
        <v>4263</v>
      </c>
      <c r="C3152" s="3" t="s">
        <v>68</v>
      </c>
      <c r="D3152" s="4"/>
    </row>
    <row r="3153" s="12" customFormat="true" ht="14.25" hidden="false" customHeight="false" outlineLevel="0" collapsed="false">
      <c r="A3153" s="8" t="s">
        <v>4423</v>
      </c>
      <c r="B3153" s="8" t="s">
        <v>4263</v>
      </c>
      <c r="C3153" s="16" t="s">
        <v>21</v>
      </c>
      <c r="D3153" s="10"/>
    </row>
    <row r="3154" s="12" customFormat="true" ht="14.25" hidden="false" customHeight="false" outlineLevel="0" collapsed="false">
      <c r="A3154" s="1" t="s">
        <v>4424</v>
      </c>
      <c r="B3154" s="2" t="s">
        <v>4263</v>
      </c>
      <c r="C3154" s="3" t="s">
        <v>221</v>
      </c>
      <c r="D3154" s="4"/>
    </row>
    <row r="3155" s="24" customFormat="true" ht="14.25" hidden="false" customHeight="false" outlineLevel="0" collapsed="false">
      <c r="A3155" s="1" t="s">
        <v>4425</v>
      </c>
      <c r="B3155" s="2" t="s">
        <v>4263</v>
      </c>
      <c r="C3155" s="3" t="s">
        <v>318</v>
      </c>
      <c r="D3155" s="4"/>
    </row>
    <row r="3156" s="24" customFormat="true" ht="14.25" hidden="false" customHeight="false" outlineLevel="0" collapsed="false">
      <c r="A3156" s="8" t="s">
        <v>4426</v>
      </c>
      <c r="B3156" s="8" t="s">
        <v>4263</v>
      </c>
      <c r="C3156" s="16" t="s">
        <v>66</v>
      </c>
      <c r="D3156" s="10"/>
    </row>
    <row r="3157" s="24" customFormat="true" ht="14.25" hidden="false" customHeight="false" outlineLevel="0" collapsed="false">
      <c r="A3157" s="25" t="s">
        <v>4427</v>
      </c>
      <c r="B3157" s="8" t="s">
        <v>4263</v>
      </c>
      <c r="C3157" s="16" t="s">
        <v>21</v>
      </c>
      <c r="D3157" s="10"/>
    </row>
    <row r="3158" s="24" customFormat="true" ht="14.25" hidden="false" customHeight="false" outlineLevel="0" collapsed="false">
      <c r="A3158" s="8" t="s">
        <v>4428</v>
      </c>
      <c r="B3158" s="8" t="s">
        <v>4263</v>
      </c>
      <c r="C3158" s="16"/>
      <c r="D3158" s="10" t="s">
        <v>9</v>
      </c>
    </row>
    <row r="3159" s="24" customFormat="true" ht="14.25" hidden="false" customHeight="false" outlineLevel="0" collapsed="false">
      <c r="A3159" s="1" t="s">
        <v>4429</v>
      </c>
      <c r="B3159" s="2" t="s">
        <v>4263</v>
      </c>
      <c r="C3159" s="3" t="s">
        <v>221</v>
      </c>
      <c r="D3159" s="4"/>
    </row>
    <row r="3160" s="24" customFormat="true" ht="14.25" hidden="false" customHeight="false" outlineLevel="0" collapsed="false">
      <c r="A3160" s="8" t="s">
        <v>4430</v>
      </c>
      <c r="B3160" s="8" t="s">
        <v>4263</v>
      </c>
      <c r="C3160" s="16" t="s">
        <v>21</v>
      </c>
      <c r="D3160" s="10"/>
    </row>
    <row r="3161" s="24" customFormat="true" ht="14.25" hidden="false" customHeight="false" outlineLevel="0" collapsed="false">
      <c r="A3161" s="8" t="s">
        <v>4431</v>
      </c>
      <c r="B3161" s="8" t="s">
        <v>4263</v>
      </c>
      <c r="C3161" s="16" t="s">
        <v>18</v>
      </c>
      <c r="D3161" s="10"/>
    </row>
    <row r="3162" s="24" customFormat="true" ht="22.5" hidden="false" customHeight="false" outlineLevel="0" collapsed="false">
      <c r="A3162" s="8" t="s">
        <v>4432</v>
      </c>
      <c r="B3162" s="8" t="s">
        <v>4263</v>
      </c>
      <c r="C3162" s="16" t="s">
        <v>321</v>
      </c>
      <c r="D3162" s="10"/>
    </row>
    <row r="3163" s="24" customFormat="true" ht="14.25" hidden="false" customHeight="false" outlineLevel="0" collapsed="false">
      <c r="A3163" s="1" t="s">
        <v>4433</v>
      </c>
      <c r="B3163" s="2" t="s">
        <v>4263</v>
      </c>
      <c r="C3163" s="3" t="s">
        <v>4434</v>
      </c>
      <c r="D3163" s="4"/>
    </row>
    <row r="3164" s="24" customFormat="true" ht="14.25" hidden="false" customHeight="false" outlineLevel="0" collapsed="false">
      <c r="A3164" s="1" t="s">
        <v>4435</v>
      </c>
      <c r="B3164" s="1" t="s">
        <v>4263</v>
      </c>
      <c r="C3164" s="3" t="s">
        <v>4266</v>
      </c>
      <c r="D3164" s="4"/>
    </row>
    <row r="3165" s="24" customFormat="true" ht="22.5" hidden="false" customHeight="false" outlineLevel="0" collapsed="false">
      <c r="A3165" s="1" t="s">
        <v>4436</v>
      </c>
      <c r="B3165" s="1" t="s">
        <v>4263</v>
      </c>
      <c r="C3165" s="3" t="s">
        <v>52</v>
      </c>
      <c r="D3165" s="4"/>
    </row>
    <row r="3166" s="12" customFormat="true" ht="14.25" hidden="false" customHeight="false" outlineLevel="0" collapsed="false">
      <c r="A3166" s="8" t="s">
        <v>4437</v>
      </c>
      <c r="B3166" s="8" t="s">
        <v>4263</v>
      </c>
      <c r="C3166" s="16" t="s">
        <v>66</v>
      </c>
      <c r="D3166" s="10"/>
    </row>
    <row r="3167" s="24" customFormat="true" ht="14.25" hidden="false" customHeight="false" outlineLevel="0" collapsed="false">
      <c r="A3167" s="8" t="s">
        <v>4438</v>
      </c>
      <c r="B3167" s="8" t="s">
        <v>4263</v>
      </c>
      <c r="C3167" s="16" t="s">
        <v>21</v>
      </c>
      <c r="D3167" s="10"/>
    </row>
    <row r="3168" s="24" customFormat="true" ht="14.25" hidden="false" customHeight="false" outlineLevel="0" collapsed="false">
      <c r="A3168" s="1" t="s">
        <v>4439</v>
      </c>
      <c r="B3168" s="2" t="s">
        <v>4263</v>
      </c>
      <c r="C3168" s="3" t="s">
        <v>108</v>
      </c>
      <c r="D3168" s="4" t="s">
        <v>9</v>
      </c>
    </row>
    <row r="3169" s="24" customFormat="true" ht="14.25" hidden="false" customHeight="false" outlineLevel="0" collapsed="false">
      <c r="A3169" s="1" t="s">
        <v>4440</v>
      </c>
      <c r="B3169" s="2" t="s">
        <v>4263</v>
      </c>
      <c r="C3169" s="3" t="s">
        <v>1750</v>
      </c>
      <c r="D3169" s="4"/>
    </row>
    <row r="3170" s="12" customFormat="true" ht="14.25" hidden="false" customHeight="false" outlineLevel="0" collapsed="false">
      <c r="A3170" s="8" t="s">
        <v>4440</v>
      </c>
      <c r="B3170" s="8" t="s">
        <v>4263</v>
      </c>
      <c r="C3170" s="16" t="s">
        <v>21</v>
      </c>
      <c r="D3170" s="10"/>
    </row>
    <row r="3171" s="12" customFormat="true" ht="14.25" hidden="false" customHeight="false" outlineLevel="0" collapsed="false">
      <c r="A3171" s="8" t="s">
        <v>4441</v>
      </c>
      <c r="B3171" s="2" t="s">
        <v>4263</v>
      </c>
      <c r="C3171" s="3" t="s">
        <v>21</v>
      </c>
      <c r="D3171" s="4"/>
    </row>
    <row r="3172" s="24" customFormat="true" ht="14.25" hidden="false" customHeight="false" outlineLevel="0" collapsed="false">
      <c r="A3172" s="8" t="s">
        <v>4442</v>
      </c>
      <c r="B3172" s="8" t="s">
        <v>4263</v>
      </c>
      <c r="C3172" s="16" t="s">
        <v>5</v>
      </c>
      <c r="D3172" s="10"/>
    </row>
    <row r="3173" s="24" customFormat="true" ht="14.25" hidden="false" customHeight="false" outlineLevel="0" collapsed="false">
      <c r="A3173" s="1" t="s">
        <v>4443</v>
      </c>
      <c r="B3173" s="1" t="s">
        <v>4263</v>
      </c>
      <c r="C3173" s="3" t="s">
        <v>21</v>
      </c>
      <c r="D3173" s="4"/>
    </row>
    <row r="3174" s="24" customFormat="true" ht="14.25" hidden="false" customHeight="false" outlineLevel="0" collapsed="false">
      <c r="A3174" s="1" t="s">
        <v>4444</v>
      </c>
      <c r="B3174" s="2" t="s">
        <v>4263</v>
      </c>
      <c r="C3174" s="3" t="s">
        <v>221</v>
      </c>
      <c r="D3174" s="4"/>
    </row>
    <row r="3175" s="24" customFormat="true" ht="14.25" hidden="false" customHeight="false" outlineLevel="0" collapsed="false">
      <c r="A3175" s="1" t="s">
        <v>4445</v>
      </c>
      <c r="B3175" s="2" t="s">
        <v>4263</v>
      </c>
      <c r="C3175" s="3" t="s">
        <v>108</v>
      </c>
      <c r="D3175" s="4" t="s">
        <v>9</v>
      </c>
    </row>
    <row r="3176" s="24" customFormat="true" ht="22.5" hidden="false" customHeight="false" outlineLevel="0" collapsed="false">
      <c r="A3176" s="1" t="s">
        <v>4446</v>
      </c>
      <c r="B3176" s="1" t="s">
        <v>4263</v>
      </c>
      <c r="C3176" s="3" t="s">
        <v>15</v>
      </c>
      <c r="D3176" s="4" t="s">
        <v>9</v>
      </c>
    </row>
    <row r="3177" s="24" customFormat="true" ht="14.25" hidden="false" customHeight="false" outlineLevel="0" collapsed="false">
      <c r="A3177" s="1" t="s">
        <v>4447</v>
      </c>
      <c r="B3177" s="2" t="s">
        <v>4263</v>
      </c>
      <c r="C3177" s="3" t="s">
        <v>221</v>
      </c>
      <c r="D3177" s="4"/>
    </row>
    <row r="3178" s="12" customFormat="true" ht="14.25" hidden="false" customHeight="false" outlineLevel="0" collapsed="false">
      <c r="A3178" s="8" t="s">
        <v>4448</v>
      </c>
      <c r="B3178" s="8" t="s">
        <v>4263</v>
      </c>
      <c r="C3178" s="16" t="s">
        <v>21</v>
      </c>
      <c r="D3178" s="10"/>
    </row>
    <row r="3179" s="24" customFormat="true" ht="22.5" hidden="false" customHeight="false" outlineLevel="0" collapsed="false">
      <c r="A3179" s="1" t="s">
        <v>4449</v>
      </c>
      <c r="B3179" s="1" t="s">
        <v>4263</v>
      </c>
      <c r="C3179" s="3" t="s">
        <v>318</v>
      </c>
      <c r="D3179" s="4"/>
    </row>
    <row r="3180" s="8" customFormat="true" ht="11.25" hidden="false" customHeight="false" outlineLevel="0" collapsed="false">
      <c r="A3180" s="1" t="s">
        <v>4450</v>
      </c>
      <c r="B3180" s="2" t="s">
        <v>4263</v>
      </c>
      <c r="C3180" s="3" t="s">
        <v>108</v>
      </c>
      <c r="D3180" s="4" t="s">
        <v>9</v>
      </c>
    </row>
    <row r="3181" s="24" customFormat="true" ht="14.25" hidden="false" customHeight="false" outlineLevel="0" collapsed="false">
      <c r="A3181" s="8" t="s">
        <v>4451</v>
      </c>
      <c r="B3181" s="8" t="s">
        <v>4263</v>
      </c>
      <c r="C3181" s="16" t="s">
        <v>21</v>
      </c>
      <c r="D3181" s="10"/>
    </row>
    <row r="3182" s="24" customFormat="true" ht="14.25" hidden="false" customHeight="false" outlineLevel="0" collapsed="false">
      <c r="A3182" s="1" t="s">
        <v>4452</v>
      </c>
      <c r="B3182" s="1" t="s">
        <v>4263</v>
      </c>
      <c r="C3182" s="3" t="s">
        <v>21</v>
      </c>
      <c r="D3182" s="4"/>
    </row>
    <row r="3183" s="24" customFormat="true" ht="14.25" hidden="false" customHeight="false" outlineLevel="0" collapsed="false">
      <c r="A3183" s="8" t="s">
        <v>4453</v>
      </c>
      <c r="B3183" s="8" t="s">
        <v>4263</v>
      </c>
      <c r="C3183" s="16" t="s">
        <v>2781</v>
      </c>
      <c r="D3183" s="10" t="s">
        <v>46</v>
      </c>
    </row>
    <row r="3184" s="12" customFormat="true" ht="14.25" hidden="false" customHeight="false" outlineLevel="0" collapsed="false">
      <c r="A3184" s="8" t="s">
        <v>4454</v>
      </c>
      <c r="B3184" s="8" t="s">
        <v>4263</v>
      </c>
      <c r="C3184" s="16" t="s">
        <v>21</v>
      </c>
      <c r="D3184" s="10"/>
    </row>
    <row r="3185" s="24" customFormat="true" ht="14.25" hidden="false" customHeight="false" outlineLevel="0" collapsed="false">
      <c r="A3185" s="8" t="s">
        <v>4455</v>
      </c>
      <c r="B3185" s="8" t="s">
        <v>4263</v>
      </c>
      <c r="C3185" s="16" t="s">
        <v>18</v>
      </c>
      <c r="D3185" s="10"/>
    </row>
    <row r="3186" s="12" customFormat="true" ht="14.25" hidden="false" customHeight="false" outlineLevel="0" collapsed="false">
      <c r="A3186" s="8" t="s">
        <v>4456</v>
      </c>
      <c r="B3186" s="8" t="s">
        <v>4263</v>
      </c>
      <c r="C3186" s="16" t="s">
        <v>18</v>
      </c>
      <c r="D3186" s="10"/>
    </row>
    <row r="3187" s="24" customFormat="true" ht="14.25" hidden="false" customHeight="false" outlineLevel="0" collapsed="false">
      <c r="A3187" s="8" t="s">
        <v>4457</v>
      </c>
      <c r="B3187" s="8" t="s">
        <v>4263</v>
      </c>
      <c r="C3187" s="16" t="s">
        <v>165</v>
      </c>
      <c r="D3187" s="10" t="s">
        <v>9</v>
      </c>
    </row>
    <row r="3188" s="12" customFormat="true" ht="14.25" hidden="false" customHeight="false" outlineLevel="0" collapsed="false">
      <c r="A3188" s="8" t="s">
        <v>4458</v>
      </c>
      <c r="B3188" s="8" t="s">
        <v>4263</v>
      </c>
      <c r="C3188" s="16" t="s">
        <v>211</v>
      </c>
      <c r="D3188" s="10"/>
    </row>
    <row r="3189" s="12" customFormat="true" ht="14.25" hidden="false" customHeight="false" outlineLevel="0" collapsed="false">
      <c r="A3189" s="8" t="s">
        <v>4459</v>
      </c>
      <c r="B3189" s="8" t="s">
        <v>4263</v>
      </c>
      <c r="C3189" s="16" t="s">
        <v>5</v>
      </c>
      <c r="D3189" s="10"/>
    </row>
    <row r="3190" s="24" customFormat="true" ht="14.25" hidden="false" customHeight="false" outlineLevel="0" collapsed="false">
      <c r="A3190" s="8" t="s">
        <v>4460</v>
      </c>
      <c r="B3190" s="8" t="s">
        <v>4263</v>
      </c>
      <c r="C3190" s="16" t="s">
        <v>4461</v>
      </c>
      <c r="D3190" s="10"/>
    </row>
    <row r="3191" s="12" customFormat="true" ht="14.25" hidden="false" customHeight="false" outlineLevel="0" collapsed="false">
      <c r="A3191" s="25" t="s">
        <v>4462</v>
      </c>
      <c r="B3191" s="8" t="s">
        <v>4263</v>
      </c>
      <c r="C3191" s="16" t="s">
        <v>52</v>
      </c>
      <c r="D3191" s="10"/>
    </row>
    <row r="3192" s="24" customFormat="true" ht="14.25" hidden="false" customHeight="false" outlineLevel="0" collapsed="false">
      <c r="A3192" s="1" t="s">
        <v>4463</v>
      </c>
      <c r="B3192" s="2" t="s">
        <v>4263</v>
      </c>
      <c r="C3192" s="3" t="s">
        <v>157</v>
      </c>
      <c r="D3192" s="4"/>
    </row>
    <row r="3193" s="24" customFormat="true" ht="14.25" hidden="false" customHeight="false" outlineLevel="0" collapsed="false">
      <c r="A3193" s="8" t="s">
        <v>4464</v>
      </c>
      <c r="B3193" s="8" t="s">
        <v>4263</v>
      </c>
      <c r="C3193" s="16" t="s">
        <v>21</v>
      </c>
      <c r="D3193" s="10"/>
    </row>
    <row r="3194" s="24" customFormat="true" ht="14.25" hidden="false" customHeight="false" outlineLevel="0" collapsed="false">
      <c r="A3194" s="1" t="s">
        <v>4465</v>
      </c>
      <c r="B3194" s="2" t="s">
        <v>4263</v>
      </c>
      <c r="C3194" s="3" t="s">
        <v>157</v>
      </c>
      <c r="D3194" s="4"/>
    </row>
    <row r="3195" s="24" customFormat="true" ht="14.25" hidden="false" customHeight="false" outlineLevel="0" collapsed="false">
      <c r="A3195" s="1" t="s">
        <v>4466</v>
      </c>
      <c r="B3195" s="1" t="s">
        <v>4263</v>
      </c>
      <c r="C3195" s="3" t="s">
        <v>52</v>
      </c>
    </row>
    <row r="3196" customFormat="false" ht="11.25" hidden="false" customHeight="false" outlineLevel="0" collapsed="false">
      <c r="A3196" s="1" t="s">
        <v>4467</v>
      </c>
      <c r="B3196" s="2" t="s">
        <v>4263</v>
      </c>
      <c r="C3196" s="3" t="s">
        <v>3357</v>
      </c>
    </row>
    <row r="3197" s="12" customFormat="true" ht="14.25" hidden="false" customHeight="false" outlineLevel="0" collapsed="false">
      <c r="A3197" s="1" t="s">
        <v>4468</v>
      </c>
      <c r="B3197" s="2" t="s">
        <v>4263</v>
      </c>
      <c r="C3197" s="3" t="s">
        <v>21</v>
      </c>
      <c r="D3197" s="4"/>
    </row>
    <row r="3198" s="8" customFormat="true" ht="11.25" hidden="false" customHeight="false" outlineLevel="0" collapsed="false">
      <c r="A3198" s="1" t="s">
        <v>4469</v>
      </c>
      <c r="B3198" s="1" t="s">
        <v>4263</v>
      </c>
      <c r="C3198" s="3" t="s">
        <v>52</v>
      </c>
      <c r="D3198" s="4"/>
    </row>
    <row r="3199" customFormat="false" ht="11.25" hidden="false" customHeight="false" outlineLevel="0" collapsed="false">
      <c r="A3199" s="8" t="s">
        <v>4470</v>
      </c>
      <c r="B3199" s="8" t="s">
        <v>4263</v>
      </c>
      <c r="C3199" s="16" t="s">
        <v>52</v>
      </c>
      <c r="D3199" s="10"/>
    </row>
    <row r="3200" customFormat="false" ht="22.5" hidden="false" customHeight="false" outlineLevel="0" collapsed="false">
      <c r="A3200" s="1" t="s">
        <v>4471</v>
      </c>
      <c r="B3200" s="2" t="s">
        <v>4263</v>
      </c>
      <c r="C3200" s="3" t="s">
        <v>4472</v>
      </c>
    </row>
    <row r="3201" s="24" customFormat="true" ht="14.25" hidden="false" customHeight="false" outlineLevel="0" collapsed="false">
      <c r="A3201" s="1" t="s">
        <v>4473</v>
      </c>
      <c r="B3201" s="1" t="s">
        <v>4263</v>
      </c>
      <c r="C3201" s="3" t="s">
        <v>531</v>
      </c>
    </row>
    <row r="3202" s="24" customFormat="true" ht="14.25" hidden="false" customHeight="false" outlineLevel="0" collapsed="false">
      <c r="A3202" s="25" t="s">
        <v>4474</v>
      </c>
      <c r="B3202" s="8" t="s">
        <v>4263</v>
      </c>
      <c r="C3202" s="16" t="s">
        <v>131</v>
      </c>
      <c r="D3202" s="10"/>
    </row>
    <row r="3203" s="24" customFormat="true" ht="14.25" hidden="false" customHeight="false" outlineLevel="0" collapsed="false">
      <c r="A3203" s="8" t="s">
        <v>4474</v>
      </c>
      <c r="B3203" s="8" t="s">
        <v>4263</v>
      </c>
      <c r="C3203" s="16" t="s">
        <v>5</v>
      </c>
      <c r="D3203" s="10"/>
    </row>
    <row r="3204" s="12" customFormat="true" ht="14.25" hidden="false" customHeight="false" outlineLevel="0" collapsed="false">
      <c r="A3204" s="8" t="s">
        <v>4475</v>
      </c>
      <c r="B3204" s="8" t="s">
        <v>4263</v>
      </c>
      <c r="C3204" s="16" t="s">
        <v>21</v>
      </c>
      <c r="D3204" s="10"/>
    </row>
    <row r="3205" s="12" customFormat="true" ht="14.25" hidden="false" customHeight="false" outlineLevel="0" collapsed="false">
      <c r="A3205" s="8" t="s">
        <v>4476</v>
      </c>
      <c r="B3205" s="8" t="s">
        <v>4263</v>
      </c>
      <c r="C3205" s="9" t="s">
        <v>15</v>
      </c>
      <c r="D3205" s="10" t="s">
        <v>9</v>
      </c>
      <c r="E3205" s="11"/>
      <c r="F3205" s="8"/>
      <c r="H3205" s="13"/>
      <c r="I3205" s="14"/>
      <c r="L3205" s="14"/>
    </row>
    <row r="3206" s="24" customFormat="true" ht="22.5" hidden="false" customHeight="false" outlineLevel="0" collapsed="false">
      <c r="A3206" s="1" t="s">
        <v>4477</v>
      </c>
      <c r="B3206" s="1" t="s">
        <v>4263</v>
      </c>
      <c r="C3206" s="3" t="s">
        <v>221</v>
      </c>
      <c r="D3206" s="4"/>
    </row>
    <row r="3207" s="24" customFormat="true" ht="14.25" hidden="false" customHeight="false" outlineLevel="0" collapsed="false">
      <c r="A3207" s="1" t="s">
        <v>4478</v>
      </c>
      <c r="B3207" s="2" t="s">
        <v>4263</v>
      </c>
      <c r="C3207" s="3" t="s">
        <v>157</v>
      </c>
      <c r="D3207" s="4"/>
    </row>
    <row r="3208" s="12" customFormat="true" ht="14.25" hidden="false" customHeight="false" outlineLevel="0" collapsed="false">
      <c r="A3208" s="8" t="s">
        <v>4479</v>
      </c>
      <c r="B3208" s="8" t="s">
        <v>4263</v>
      </c>
      <c r="C3208" s="9" t="s">
        <v>15</v>
      </c>
      <c r="D3208" s="10" t="s">
        <v>9</v>
      </c>
      <c r="E3208" s="11"/>
      <c r="F3208" s="8"/>
      <c r="H3208" s="13"/>
      <c r="I3208" s="14"/>
      <c r="L3208" s="14"/>
    </row>
    <row r="3209" s="24" customFormat="true" ht="22.5" hidden="false" customHeight="false" outlineLevel="0" collapsed="false">
      <c r="A3209" s="1" t="s">
        <v>4480</v>
      </c>
      <c r="B3209" s="2" t="s">
        <v>4263</v>
      </c>
      <c r="C3209" s="3" t="s">
        <v>221</v>
      </c>
      <c r="D3209" s="4"/>
    </row>
    <row r="3210" s="12" customFormat="true" ht="14.25" hidden="false" customHeight="false" outlineLevel="0" collapsed="false">
      <c r="A3210" s="8" t="s">
        <v>4481</v>
      </c>
      <c r="B3210" s="8" t="s">
        <v>4263</v>
      </c>
      <c r="C3210" s="9" t="s">
        <v>52</v>
      </c>
      <c r="D3210" s="10"/>
      <c r="E3210" s="11"/>
      <c r="F3210" s="8"/>
      <c r="H3210" s="13"/>
      <c r="I3210" s="14"/>
      <c r="L3210" s="14"/>
    </row>
    <row r="3211" s="24" customFormat="true" ht="14.25" hidden="false" customHeight="false" outlineLevel="0" collapsed="false">
      <c r="A3211" s="1" t="s">
        <v>4482</v>
      </c>
      <c r="B3211" s="1" t="s">
        <v>4263</v>
      </c>
      <c r="C3211" s="3" t="s">
        <v>21</v>
      </c>
    </row>
    <row r="3212" s="24" customFormat="true" ht="14.25" hidden="false" customHeight="false" outlineLevel="0" collapsed="false">
      <c r="A3212" s="55" t="s">
        <v>4483</v>
      </c>
      <c r="B3212" s="55" t="s">
        <v>4263</v>
      </c>
      <c r="C3212" s="16" t="s">
        <v>21</v>
      </c>
      <c r="D3212" s="10"/>
    </row>
    <row r="3213" s="12" customFormat="true" ht="14.25" hidden="false" customHeight="false" outlineLevel="0" collapsed="false">
      <c r="A3213" s="56" t="s">
        <v>4484</v>
      </c>
      <c r="B3213" s="56" t="s">
        <v>4263</v>
      </c>
      <c r="C3213" s="3" t="s">
        <v>157</v>
      </c>
      <c r="D3213" s="4"/>
    </row>
    <row r="3214" s="24" customFormat="true" ht="14.25" hidden="false" customHeight="false" outlineLevel="0" collapsed="false">
      <c r="A3214" s="1" t="s">
        <v>4485</v>
      </c>
      <c r="B3214" s="2" t="s">
        <v>4263</v>
      </c>
      <c r="C3214" s="3" t="s">
        <v>104</v>
      </c>
      <c r="D3214" s="4" t="s">
        <v>9</v>
      </c>
    </row>
    <row r="3215" s="24" customFormat="true" ht="14.25" hidden="false" customHeight="false" outlineLevel="0" collapsed="false">
      <c r="A3215" s="1" t="s">
        <v>4486</v>
      </c>
      <c r="B3215" s="2" t="s">
        <v>4263</v>
      </c>
      <c r="C3215" s="3" t="s">
        <v>401</v>
      </c>
      <c r="D3215" s="4"/>
    </row>
    <row r="3216" s="12" customFormat="true" ht="14.25" hidden="false" customHeight="false" outlineLevel="0" collapsed="false">
      <c r="A3216" s="8" t="s">
        <v>4487</v>
      </c>
      <c r="B3216" s="8" t="s">
        <v>4263</v>
      </c>
      <c r="C3216" s="9" t="s">
        <v>21</v>
      </c>
      <c r="D3216" s="10"/>
      <c r="E3216" s="11"/>
      <c r="F3216" s="8"/>
      <c r="H3216" s="13"/>
      <c r="I3216" s="14"/>
      <c r="L3216" s="14"/>
    </row>
    <row r="3217" s="24" customFormat="true" ht="14.25" hidden="false" customHeight="false" outlineLevel="0" collapsed="false">
      <c r="A3217" s="8" t="s">
        <v>4488</v>
      </c>
      <c r="B3217" s="8" t="s">
        <v>4263</v>
      </c>
      <c r="C3217" s="16" t="s">
        <v>4489</v>
      </c>
      <c r="D3217" s="10"/>
    </row>
    <row r="3218" s="12" customFormat="true" ht="14.25" hidden="false" customHeight="false" outlineLevel="0" collapsed="false">
      <c r="A3218" s="8" t="s">
        <v>4490</v>
      </c>
      <c r="B3218" s="8" t="s">
        <v>4263</v>
      </c>
      <c r="C3218" s="16" t="s">
        <v>52</v>
      </c>
      <c r="D3218" s="10"/>
    </row>
    <row r="3219" customFormat="false" ht="11.25" hidden="false" customHeight="false" outlineLevel="0" collapsed="false">
      <c r="A3219" s="8" t="s">
        <v>4491</v>
      </c>
      <c r="B3219" s="8" t="s">
        <v>4263</v>
      </c>
      <c r="C3219" s="16" t="s">
        <v>21</v>
      </c>
      <c r="D3219" s="10"/>
    </row>
    <row r="3220" s="24" customFormat="true" ht="14.25" hidden="false" customHeight="false" outlineLevel="0" collapsed="false">
      <c r="A3220" s="8" t="s">
        <v>4492</v>
      </c>
      <c r="B3220" s="8" t="s">
        <v>4263</v>
      </c>
      <c r="C3220" s="16" t="s">
        <v>18</v>
      </c>
      <c r="D3220" s="10"/>
    </row>
    <row r="3221" s="24" customFormat="true" ht="33.75" hidden="false" customHeight="false" outlineLevel="0" collapsed="false">
      <c r="A3221" s="1" t="s">
        <v>4493</v>
      </c>
      <c r="B3221" s="1" t="s">
        <v>4263</v>
      </c>
      <c r="C3221" s="3" t="s">
        <v>52</v>
      </c>
      <c r="D3221" s="4"/>
    </row>
    <row r="3222" s="24" customFormat="true" ht="22.5" hidden="false" customHeight="false" outlineLevel="0" collapsed="false">
      <c r="A3222" s="1" t="s">
        <v>4494</v>
      </c>
      <c r="B3222" s="1" t="s">
        <v>4263</v>
      </c>
      <c r="C3222" s="3" t="s">
        <v>52</v>
      </c>
      <c r="D3222" s="4"/>
    </row>
    <row r="3223" s="24" customFormat="true" ht="14.25" hidden="false" customHeight="false" outlineLevel="0" collapsed="false">
      <c r="A3223" s="1" t="s">
        <v>4495</v>
      </c>
      <c r="B3223" s="1" t="s">
        <v>4263</v>
      </c>
      <c r="C3223" s="3" t="s">
        <v>221</v>
      </c>
    </row>
    <row r="3224" s="24" customFormat="true" ht="14.25" hidden="false" customHeight="false" outlineLevel="0" collapsed="false">
      <c r="A3224" s="8" t="s">
        <v>4496</v>
      </c>
      <c r="B3224" s="8" t="s">
        <v>4263</v>
      </c>
      <c r="C3224" s="16" t="s">
        <v>52</v>
      </c>
      <c r="D3224" s="10"/>
    </row>
    <row r="3225" s="24" customFormat="true" ht="14.25" hidden="false" customHeight="false" outlineLevel="0" collapsed="false">
      <c r="A3225" s="8" t="s">
        <v>4497</v>
      </c>
      <c r="B3225" s="8" t="s">
        <v>4263</v>
      </c>
      <c r="C3225" s="16" t="s">
        <v>157</v>
      </c>
      <c r="D3225" s="10"/>
    </row>
    <row r="3226" s="12" customFormat="true" ht="14.25" hidden="false" customHeight="false" outlineLevel="0" collapsed="false">
      <c r="A3226" s="8" t="s">
        <v>4498</v>
      </c>
      <c r="B3226" s="8" t="s">
        <v>4263</v>
      </c>
      <c r="C3226" s="16" t="s">
        <v>52</v>
      </c>
      <c r="D3226" s="10"/>
    </row>
    <row r="3227" s="24" customFormat="true" ht="14.25" hidden="false" customHeight="false" outlineLevel="0" collapsed="false">
      <c r="A3227" s="8" t="s">
        <v>4499</v>
      </c>
      <c r="B3227" s="8" t="s">
        <v>4263</v>
      </c>
      <c r="C3227" s="16" t="s">
        <v>21</v>
      </c>
      <c r="D3227" s="10"/>
    </row>
    <row r="3228" s="24" customFormat="true" ht="14.25" hidden="false" customHeight="false" outlineLevel="0" collapsed="false">
      <c r="A3228" s="1" t="s">
        <v>4500</v>
      </c>
      <c r="B3228" s="2" t="s">
        <v>4263</v>
      </c>
      <c r="C3228" s="3" t="s">
        <v>4264</v>
      </c>
      <c r="D3228" s="4"/>
    </row>
    <row r="3229" s="12" customFormat="true" ht="14.25" hidden="false" customHeight="false" outlineLevel="0" collapsed="false">
      <c r="A3229" s="1" t="s">
        <v>4501</v>
      </c>
      <c r="B3229" s="2" t="s">
        <v>4263</v>
      </c>
      <c r="C3229" s="3" t="s">
        <v>4502</v>
      </c>
      <c r="D3229" s="4" t="s">
        <v>9</v>
      </c>
    </row>
    <row r="3230" s="12" customFormat="true" ht="14.25" hidden="false" customHeight="false" outlineLevel="0" collapsed="false">
      <c r="A3230" s="1" t="s">
        <v>4503</v>
      </c>
      <c r="B3230" s="2" t="s">
        <v>4263</v>
      </c>
      <c r="C3230" s="3" t="s">
        <v>157</v>
      </c>
      <c r="D3230" s="4"/>
    </row>
    <row r="3231" s="24" customFormat="true" ht="14.25" hidden="false" customHeight="false" outlineLevel="0" collapsed="false">
      <c r="A3231" s="8" t="s">
        <v>4504</v>
      </c>
      <c r="B3231" s="8" t="s">
        <v>4263</v>
      </c>
      <c r="C3231" s="16" t="s">
        <v>531</v>
      </c>
      <c r="D3231" s="10" t="s">
        <v>39</v>
      </c>
    </row>
    <row r="3232" s="12" customFormat="true" ht="14.25" hidden="false" customHeight="false" outlineLevel="0" collapsed="false">
      <c r="A3232" s="1" t="s">
        <v>4505</v>
      </c>
      <c r="B3232" s="2" t="s">
        <v>4263</v>
      </c>
      <c r="C3232" s="3" t="s">
        <v>4506</v>
      </c>
      <c r="D3232" s="4" t="s">
        <v>9</v>
      </c>
    </row>
    <row r="3233" s="24" customFormat="true" ht="14.25" hidden="false" customHeight="false" outlineLevel="0" collapsed="false">
      <c r="A3233" s="8" t="s">
        <v>4507</v>
      </c>
      <c r="B3233" s="8" t="s">
        <v>4263</v>
      </c>
      <c r="C3233" s="16" t="s">
        <v>52</v>
      </c>
      <c r="D3233" s="10"/>
    </row>
    <row r="3234" s="24" customFormat="true" ht="22.5" hidden="false" customHeight="false" outlineLevel="0" collapsed="false">
      <c r="A3234" s="1" t="s">
        <v>4508</v>
      </c>
      <c r="B3234" s="2" t="s">
        <v>4263</v>
      </c>
      <c r="C3234" s="3" t="s">
        <v>68</v>
      </c>
      <c r="D3234" s="4"/>
    </row>
    <row r="3235" s="24" customFormat="true" ht="14.25" hidden="false" customHeight="false" outlineLevel="0" collapsed="false">
      <c r="A3235" s="25" t="s">
        <v>4509</v>
      </c>
      <c r="B3235" s="1" t="s">
        <v>4263</v>
      </c>
      <c r="C3235" s="3" t="s">
        <v>52</v>
      </c>
    </row>
    <row r="3236" s="24" customFormat="true" ht="14.25" hidden="false" customHeight="false" outlineLevel="0" collapsed="false">
      <c r="A3236" s="25" t="s">
        <v>4510</v>
      </c>
      <c r="B3236" s="1" t="s">
        <v>4263</v>
      </c>
      <c r="C3236" s="3" t="s">
        <v>52</v>
      </c>
      <c r="D3236" s="4"/>
    </row>
    <row r="3237" customFormat="false" ht="11.25" hidden="false" customHeight="false" outlineLevel="0" collapsed="false">
      <c r="A3237" s="8" t="s">
        <v>4511</v>
      </c>
      <c r="B3237" s="8" t="s">
        <v>4263</v>
      </c>
      <c r="C3237" s="16" t="s">
        <v>52</v>
      </c>
      <c r="D3237" s="10"/>
    </row>
    <row r="3238" s="24" customFormat="true" ht="14.25" hidden="false" customHeight="false" outlineLevel="0" collapsed="false">
      <c r="A3238" s="8" t="s">
        <v>4512</v>
      </c>
      <c r="B3238" s="8" t="s">
        <v>4263</v>
      </c>
      <c r="C3238" s="16" t="s">
        <v>21</v>
      </c>
      <c r="D3238" s="10"/>
    </row>
    <row r="3239" s="24" customFormat="true" ht="22.5" hidden="false" customHeight="false" outlineLevel="0" collapsed="false">
      <c r="A3239" s="1" t="s">
        <v>4513</v>
      </c>
      <c r="B3239" s="1" t="s">
        <v>4263</v>
      </c>
      <c r="C3239" s="3" t="s">
        <v>21</v>
      </c>
      <c r="D3239" s="4"/>
    </row>
    <row r="3240" s="24" customFormat="true" ht="14.25" hidden="false" customHeight="false" outlineLevel="0" collapsed="false">
      <c r="A3240" s="1" t="s">
        <v>4514</v>
      </c>
      <c r="B3240" s="1" t="s">
        <v>4263</v>
      </c>
      <c r="C3240" s="3" t="s">
        <v>321</v>
      </c>
      <c r="D3240" s="4"/>
    </row>
    <row r="3241" s="24" customFormat="true" ht="14.25" hidden="false" customHeight="false" outlineLevel="0" collapsed="false">
      <c r="A3241" s="1" t="s">
        <v>4515</v>
      </c>
      <c r="B3241" s="2" t="s">
        <v>4263</v>
      </c>
      <c r="C3241" s="3" t="s">
        <v>157</v>
      </c>
      <c r="D3241" s="4"/>
    </row>
    <row r="3242" s="24" customFormat="true" ht="14.25" hidden="false" customHeight="false" outlineLevel="0" collapsed="false">
      <c r="A3242" s="1" t="s">
        <v>4516</v>
      </c>
      <c r="B3242" s="2" t="s">
        <v>4263</v>
      </c>
      <c r="C3242" s="3" t="s">
        <v>157</v>
      </c>
      <c r="D3242" s="4"/>
    </row>
    <row r="3243" s="24" customFormat="true" ht="14.25" hidden="false" customHeight="false" outlineLevel="0" collapsed="false">
      <c r="A3243" s="8" t="s">
        <v>4517</v>
      </c>
      <c r="B3243" s="8" t="s">
        <v>4263</v>
      </c>
      <c r="C3243" s="16" t="s">
        <v>741</v>
      </c>
      <c r="D3243" s="10"/>
    </row>
    <row r="3244" s="24" customFormat="true" ht="14.25" hidden="false" customHeight="false" outlineLevel="0" collapsed="false">
      <c r="A3244" s="1" t="s">
        <v>4518</v>
      </c>
      <c r="B3244" s="2" t="s">
        <v>4263</v>
      </c>
      <c r="C3244" s="3" t="s">
        <v>18</v>
      </c>
      <c r="D3244" s="4"/>
    </row>
    <row r="3245" s="24" customFormat="true" ht="14.25" hidden="false" customHeight="false" outlineLevel="0" collapsed="false">
      <c r="A3245" s="1" t="s">
        <v>4519</v>
      </c>
      <c r="B3245" s="2" t="s">
        <v>4263</v>
      </c>
      <c r="C3245" s="3" t="s">
        <v>21</v>
      </c>
      <c r="D3245" s="4"/>
    </row>
    <row r="3246" s="24" customFormat="true" ht="14.25" hidden="false" customHeight="false" outlineLevel="0" collapsed="false">
      <c r="A3246" s="1" t="s">
        <v>4520</v>
      </c>
      <c r="B3246" s="2" t="s">
        <v>4263</v>
      </c>
      <c r="C3246" s="3" t="s">
        <v>1750</v>
      </c>
      <c r="D3246" s="4" t="s">
        <v>9</v>
      </c>
    </row>
    <row r="3247" customFormat="false" ht="11.25" hidden="false" customHeight="false" outlineLevel="0" collapsed="false">
      <c r="A3247" s="1" t="s">
        <v>4521</v>
      </c>
      <c r="B3247" s="2" t="s">
        <v>4263</v>
      </c>
      <c r="C3247" s="3" t="s">
        <v>221</v>
      </c>
    </row>
    <row r="3248" s="24" customFormat="true" ht="14.25" hidden="false" customHeight="false" outlineLevel="0" collapsed="false">
      <c r="A3248" s="8" t="s">
        <v>4522</v>
      </c>
      <c r="B3248" s="8" t="s">
        <v>4263</v>
      </c>
      <c r="C3248" s="16" t="s">
        <v>21</v>
      </c>
      <c r="D3248" s="10"/>
    </row>
    <row r="3249" s="12" customFormat="true" ht="14.25" hidden="false" customHeight="false" outlineLevel="0" collapsed="false">
      <c r="A3249" s="8" t="s">
        <v>4523</v>
      </c>
      <c r="B3249" s="8" t="s">
        <v>4263</v>
      </c>
      <c r="C3249" s="9" t="s">
        <v>4524</v>
      </c>
      <c r="D3249" s="10"/>
      <c r="E3249" s="11"/>
      <c r="F3249" s="8"/>
      <c r="H3249" s="13"/>
      <c r="I3249" s="14"/>
      <c r="L3249" s="14"/>
    </row>
    <row r="3250" s="24" customFormat="true" ht="14.25" hidden="false" customHeight="false" outlineLevel="0" collapsed="false">
      <c r="A3250" s="1" t="s">
        <v>4525</v>
      </c>
      <c r="B3250" s="2" t="s">
        <v>4263</v>
      </c>
      <c r="C3250" s="3" t="s">
        <v>113</v>
      </c>
      <c r="D3250" s="4" t="s">
        <v>9</v>
      </c>
    </row>
    <row r="3251" s="12" customFormat="true" ht="14.25" hidden="false" customHeight="false" outlineLevel="0" collapsed="false">
      <c r="A3251" s="8" t="s">
        <v>4526</v>
      </c>
      <c r="B3251" s="8" t="s">
        <v>4263</v>
      </c>
      <c r="C3251" s="9" t="s">
        <v>4527</v>
      </c>
      <c r="D3251" s="10"/>
      <c r="E3251" s="11"/>
      <c r="F3251" s="8"/>
      <c r="H3251" s="13"/>
      <c r="I3251" s="14"/>
      <c r="L3251" s="14"/>
    </row>
    <row r="3252" s="24" customFormat="true" ht="14.25" hidden="false" customHeight="false" outlineLevel="0" collapsed="false">
      <c r="A3252" s="8" t="s">
        <v>4528</v>
      </c>
      <c r="B3252" s="8" t="s">
        <v>4263</v>
      </c>
      <c r="C3252" s="16" t="s">
        <v>52</v>
      </c>
      <c r="D3252" s="10"/>
    </row>
    <row r="3253" s="24" customFormat="true" ht="14.25" hidden="false" customHeight="false" outlineLevel="0" collapsed="false">
      <c r="A3253" s="1" t="s">
        <v>4529</v>
      </c>
      <c r="B3253" s="1" t="s">
        <v>4263</v>
      </c>
      <c r="C3253" s="3" t="s">
        <v>221</v>
      </c>
      <c r="D3253" s="4"/>
    </row>
    <row r="3254" s="24" customFormat="true" ht="14.25" hidden="false" customHeight="false" outlineLevel="0" collapsed="false">
      <c r="A3254" s="1" t="s">
        <v>4529</v>
      </c>
      <c r="B3254" s="2" t="s">
        <v>4263</v>
      </c>
      <c r="C3254" s="3" t="s">
        <v>318</v>
      </c>
      <c r="D3254" s="4"/>
    </row>
    <row r="3255" s="12" customFormat="true" ht="14.25" hidden="false" customHeight="false" outlineLevel="0" collapsed="false">
      <c r="A3255" s="8" t="s">
        <v>4530</v>
      </c>
      <c r="B3255" s="8" t="s">
        <v>4263</v>
      </c>
      <c r="C3255" s="16" t="s">
        <v>194</v>
      </c>
      <c r="D3255" s="10"/>
    </row>
    <row r="3256" s="12" customFormat="true" ht="14.25" hidden="false" customHeight="false" outlineLevel="0" collapsed="false">
      <c r="A3256" s="8" t="s">
        <v>4531</v>
      </c>
      <c r="B3256" s="8" t="s">
        <v>4263</v>
      </c>
      <c r="C3256" s="9" t="s">
        <v>15</v>
      </c>
      <c r="D3256" s="10" t="s">
        <v>9</v>
      </c>
      <c r="E3256" s="11"/>
      <c r="F3256" s="8"/>
      <c r="H3256" s="13"/>
      <c r="I3256" s="14"/>
      <c r="L3256" s="14"/>
    </row>
    <row r="3257" s="12" customFormat="true" ht="14.25" hidden="false" customHeight="false" outlineLevel="0" collapsed="false">
      <c r="A3257" s="1" t="s">
        <v>4532</v>
      </c>
      <c r="B3257" s="1" t="s">
        <v>4263</v>
      </c>
      <c r="C3257" s="3" t="s">
        <v>52</v>
      </c>
      <c r="D3257" s="1"/>
    </row>
    <row r="3258" s="12" customFormat="true" ht="14.25" hidden="false" customHeight="false" outlineLevel="0" collapsed="false">
      <c r="A3258" s="8" t="s">
        <v>4532</v>
      </c>
      <c r="B3258" s="16" t="s">
        <v>4263</v>
      </c>
      <c r="C3258" s="9" t="s">
        <v>52</v>
      </c>
      <c r="D3258" s="10"/>
      <c r="E3258" s="42"/>
      <c r="H3258" s="13"/>
      <c r="I3258" s="14"/>
    </row>
    <row r="3259" s="12" customFormat="true" ht="14.25" hidden="false" customHeight="false" outlineLevel="0" collapsed="false">
      <c r="A3259" s="8" t="s">
        <v>4533</v>
      </c>
      <c r="B3259" s="8" t="s">
        <v>4263</v>
      </c>
      <c r="C3259" s="16" t="s">
        <v>5</v>
      </c>
      <c r="D3259" s="10"/>
    </row>
    <row r="3260" s="12" customFormat="true" ht="14.25" hidden="false" customHeight="false" outlineLevel="0" collapsed="false">
      <c r="A3260" s="8" t="s">
        <v>4534</v>
      </c>
      <c r="B3260" s="8" t="s">
        <v>4263</v>
      </c>
      <c r="C3260" s="16" t="s">
        <v>18</v>
      </c>
      <c r="D3260" s="10"/>
    </row>
    <row r="3261" s="12" customFormat="true" ht="14.25" hidden="false" customHeight="false" outlineLevel="0" collapsed="false">
      <c r="A3261" s="1" t="s">
        <v>4535</v>
      </c>
      <c r="B3261" s="2" t="s">
        <v>4263</v>
      </c>
      <c r="C3261" s="3" t="s">
        <v>251</v>
      </c>
      <c r="D3261" s="4" t="s">
        <v>9</v>
      </c>
    </row>
    <row r="3262" s="12" customFormat="true" ht="14.25" hidden="false" customHeight="false" outlineLevel="0" collapsed="false">
      <c r="A3262" s="8" t="s">
        <v>4536</v>
      </c>
      <c r="B3262" s="8" t="s">
        <v>4263</v>
      </c>
      <c r="C3262" s="16" t="s">
        <v>21</v>
      </c>
      <c r="D3262" s="10"/>
    </row>
    <row r="3263" s="12" customFormat="true" ht="14.25" hidden="false" customHeight="false" outlineLevel="0" collapsed="false">
      <c r="A3263" s="8" t="s">
        <v>4537</v>
      </c>
      <c r="B3263" s="8" t="s">
        <v>4263</v>
      </c>
      <c r="C3263" s="16" t="s">
        <v>18</v>
      </c>
      <c r="D3263" s="10"/>
    </row>
    <row r="3264" s="12" customFormat="true" ht="14.25" hidden="false" customHeight="false" outlineLevel="0" collapsed="false">
      <c r="A3264" s="8" t="s">
        <v>4538</v>
      </c>
      <c r="B3264" s="16" t="s">
        <v>4263</v>
      </c>
      <c r="C3264" s="9" t="s">
        <v>52</v>
      </c>
      <c r="D3264" s="10"/>
      <c r="E3264" s="42"/>
      <c r="H3264" s="13"/>
      <c r="I3264" s="14"/>
    </row>
    <row r="3265" s="8" customFormat="true" ht="11.25" hidden="false" customHeight="false" outlineLevel="0" collapsed="false">
      <c r="A3265" s="8" t="s">
        <v>4539</v>
      </c>
      <c r="B3265" s="8" t="s">
        <v>4263</v>
      </c>
      <c r="C3265" s="16" t="s">
        <v>21</v>
      </c>
      <c r="D3265" s="10"/>
    </row>
    <row r="3266" s="24" customFormat="true" ht="14.25" hidden="false" customHeight="false" outlineLevel="0" collapsed="false">
      <c r="A3266" s="1" t="s">
        <v>4540</v>
      </c>
      <c r="B3266" s="8" t="s">
        <v>4263</v>
      </c>
      <c r="C3266" s="16" t="s">
        <v>18</v>
      </c>
      <c r="D3266" s="4"/>
    </row>
    <row r="3267" s="24" customFormat="true" ht="14.25" hidden="false" customHeight="false" outlineLevel="0" collapsed="false">
      <c r="A3267" s="1" t="s">
        <v>4541</v>
      </c>
      <c r="B3267" s="2" t="s">
        <v>4263</v>
      </c>
      <c r="C3267" s="3" t="s">
        <v>1665</v>
      </c>
      <c r="D3267" s="4" t="s">
        <v>9</v>
      </c>
    </row>
    <row r="3268" s="24" customFormat="true" ht="14.25" hidden="false" customHeight="false" outlineLevel="0" collapsed="false">
      <c r="A3268" s="1" t="s">
        <v>4542</v>
      </c>
      <c r="B3268" s="1" t="s">
        <v>4263</v>
      </c>
      <c r="C3268" s="3" t="s">
        <v>221</v>
      </c>
      <c r="D3268" s="4"/>
    </row>
    <row r="3269" s="12" customFormat="true" ht="14.25" hidden="false" customHeight="false" outlineLevel="0" collapsed="false">
      <c r="A3269" s="8" t="s">
        <v>4543</v>
      </c>
      <c r="B3269" s="8" t="s">
        <v>4263</v>
      </c>
      <c r="C3269" s="9" t="s">
        <v>15</v>
      </c>
      <c r="D3269" s="10" t="s">
        <v>9</v>
      </c>
      <c r="E3269" s="11"/>
      <c r="F3269" s="8"/>
      <c r="H3269" s="13"/>
      <c r="I3269" s="14"/>
      <c r="L3269" s="14"/>
    </row>
    <row r="3270" s="24" customFormat="true" ht="14.25" hidden="false" customHeight="false" outlineLevel="0" collapsed="false">
      <c r="A3270" s="8" t="s">
        <v>4544</v>
      </c>
      <c r="B3270" s="8" t="s">
        <v>4263</v>
      </c>
      <c r="C3270" s="16" t="s">
        <v>21</v>
      </c>
      <c r="D3270" s="10"/>
    </row>
    <row r="3271" s="12" customFormat="true" ht="14.25" hidden="false" customHeight="false" outlineLevel="0" collapsed="false">
      <c r="A3271" s="8" t="s">
        <v>4545</v>
      </c>
      <c r="B3271" s="8" t="s">
        <v>4263</v>
      </c>
      <c r="C3271" s="9" t="s">
        <v>5</v>
      </c>
      <c r="D3271" s="10"/>
      <c r="E3271" s="11"/>
      <c r="F3271" s="8"/>
      <c r="H3271" s="13"/>
      <c r="I3271" s="14"/>
      <c r="L3271" s="14"/>
    </row>
    <row r="3272" s="24" customFormat="true" ht="14.25" hidden="false" customHeight="false" outlineLevel="0" collapsed="false">
      <c r="A3272" s="25" t="s">
        <v>4546</v>
      </c>
      <c r="B3272" s="33" t="s">
        <v>4263</v>
      </c>
      <c r="C3272" s="3" t="s">
        <v>21</v>
      </c>
      <c r="D3272" s="4"/>
    </row>
    <row r="3273" s="24" customFormat="true" ht="14.25" hidden="false" customHeight="false" outlineLevel="0" collapsed="false">
      <c r="A3273" s="25" t="s">
        <v>4547</v>
      </c>
      <c r="B3273" s="33" t="s">
        <v>4263</v>
      </c>
      <c r="C3273" s="3" t="s">
        <v>4548</v>
      </c>
      <c r="D3273" s="4"/>
    </row>
    <row r="3274" s="24" customFormat="true" ht="14.25" hidden="false" customHeight="false" outlineLevel="0" collapsed="false">
      <c r="A3274" s="1" t="s">
        <v>4549</v>
      </c>
      <c r="B3274" s="1" t="s">
        <v>4263</v>
      </c>
      <c r="C3274" s="3" t="s">
        <v>711</v>
      </c>
      <c r="D3274" s="4"/>
    </row>
    <row r="3275" s="24" customFormat="true" ht="22.5" hidden="false" customHeight="false" outlineLevel="0" collapsed="false">
      <c r="A3275" s="1" t="s">
        <v>4550</v>
      </c>
      <c r="B3275" s="1" t="s">
        <v>4263</v>
      </c>
      <c r="C3275" s="3" t="s">
        <v>4551</v>
      </c>
      <c r="D3275" s="4"/>
    </row>
    <row r="3276" s="12" customFormat="true" ht="22.5" hidden="false" customHeight="false" outlineLevel="0" collapsed="false">
      <c r="A3276" s="1" t="s">
        <v>4552</v>
      </c>
      <c r="B3276" s="2" t="s">
        <v>4263</v>
      </c>
      <c r="C3276" s="3" t="s">
        <v>2240</v>
      </c>
      <c r="D3276" s="4"/>
    </row>
    <row r="3277" s="12" customFormat="true" ht="14.25" hidden="false" customHeight="false" outlineLevel="0" collapsed="false">
      <c r="A3277" s="8" t="s">
        <v>4553</v>
      </c>
      <c r="B3277" s="8" t="s">
        <v>4263</v>
      </c>
      <c r="C3277" s="16" t="s">
        <v>21</v>
      </c>
      <c r="D3277" s="10"/>
    </row>
    <row r="3278" s="24" customFormat="true" ht="14.25" hidden="false" customHeight="false" outlineLevel="0" collapsed="false">
      <c r="A3278" s="8" t="s">
        <v>4554</v>
      </c>
      <c r="B3278" s="8" t="s">
        <v>4263</v>
      </c>
      <c r="C3278" s="16" t="s">
        <v>21</v>
      </c>
      <c r="D3278" s="10"/>
    </row>
    <row r="3279" s="12" customFormat="true" ht="14.25" hidden="false" customHeight="false" outlineLevel="0" collapsed="false">
      <c r="A3279" s="1" t="s">
        <v>4555</v>
      </c>
      <c r="B3279" s="2" t="s">
        <v>4263</v>
      </c>
      <c r="C3279" s="3" t="s">
        <v>1999</v>
      </c>
      <c r="D3279" s="4" t="s">
        <v>9</v>
      </c>
    </row>
    <row r="3280" s="24" customFormat="true" ht="14.25" hidden="false" customHeight="false" outlineLevel="0" collapsed="false">
      <c r="A3280" s="1" t="s">
        <v>4556</v>
      </c>
      <c r="B3280" s="1" t="s">
        <v>4263</v>
      </c>
      <c r="C3280" s="3" t="s">
        <v>18</v>
      </c>
      <c r="D3280" s="4"/>
    </row>
    <row r="3281" s="12" customFormat="true" ht="14.25" hidden="false" customHeight="false" outlineLevel="0" collapsed="false">
      <c r="A3281" s="1" t="s">
        <v>4557</v>
      </c>
      <c r="B3281" s="1" t="s">
        <v>4263</v>
      </c>
      <c r="C3281" s="3" t="s">
        <v>2042</v>
      </c>
      <c r="D3281" s="4"/>
    </row>
    <row r="3282" s="12" customFormat="true" ht="14.25" hidden="false" customHeight="false" outlineLevel="0" collapsed="false">
      <c r="A3282" s="8" t="s">
        <v>4557</v>
      </c>
      <c r="B3282" s="8" t="s">
        <v>4263</v>
      </c>
      <c r="C3282" s="9" t="s">
        <v>111</v>
      </c>
      <c r="D3282" s="10"/>
      <c r="E3282" s="11"/>
      <c r="F3282" s="8"/>
      <c r="H3282" s="13"/>
      <c r="I3282" s="14"/>
      <c r="L3282" s="14"/>
    </row>
    <row r="3283" s="12" customFormat="true" ht="14.25" hidden="false" customHeight="false" outlineLevel="0" collapsed="false">
      <c r="A3283" s="25" t="s">
        <v>4558</v>
      </c>
      <c r="B3283" s="8" t="s">
        <v>4263</v>
      </c>
      <c r="C3283" s="16" t="s">
        <v>21</v>
      </c>
      <c r="D3283" s="10"/>
    </row>
    <row r="3284" s="12" customFormat="true" ht="14.25" hidden="false" customHeight="false" outlineLevel="0" collapsed="false">
      <c r="A3284" s="8" t="s">
        <v>4559</v>
      </c>
      <c r="B3284" s="8" t="s">
        <v>4263</v>
      </c>
      <c r="C3284" s="16" t="s">
        <v>21</v>
      </c>
      <c r="D3284" s="10"/>
    </row>
    <row r="3285" s="12" customFormat="true" ht="14.25" hidden="false" customHeight="false" outlineLevel="0" collapsed="false">
      <c r="A3285" s="8" t="s">
        <v>4560</v>
      </c>
      <c r="B3285" s="8" t="s">
        <v>4263</v>
      </c>
      <c r="C3285" s="16" t="s">
        <v>21</v>
      </c>
      <c r="D3285" s="10"/>
    </row>
    <row r="3286" s="24" customFormat="true" ht="14.25" hidden="false" customHeight="false" outlineLevel="0" collapsed="false">
      <c r="A3286" s="1" t="s">
        <v>4561</v>
      </c>
      <c r="B3286" s="1" t="s">
        <v>4263</v>
      </c>
      <c r="C3286" s="3" t="s">
        <v>4562</v>
      </c>
      <c r="D3286" s="4"/>
    </row>
    <row r="3287" s="12" customFormat="true" ht="14.25" hidden="false" customHeight="false" outlineLevel="0" collapsed="false">
      <c r="A3287" s="1" t="s">
        <v>4563</v>
      </c>
      <c r="B3287" s="1" t="s">
        <v>4263</v>
      </c>
      <c r="C3287" s="3" t="s">
        <v>18</v>
      </c>
      <c r="D3287" s="4"/>
    </row>
    <row r="3288" s="24" customFormat="true" ht="14.25" hidden="false" customHeight="false" outlineLevel="0" collapsed="false">
      <c r="A3288" s="1" t="s">
        <v>4564</v>
      </c>
      <c r="B3288" s="2" t="s">
        <v>4263</v>
      </c>
      <c r="C3288" s="3" t="s">
        <v>2234</v>
      </c>
      <c r="D3288" s="4" t="s">
        <v>9</v>
      </c>
    </row>
    <row r="3289" s="24" customFormat="true" ht="22.5" hidden="false" customHeight="false" outlineLevel="0" collapsed="false">
      <c r="A3289" s="1" t="s">
        <v>4565</v>
      </c>
      <c r="B3289" s="1" t="s">
        <v>4263</v>
      </c>
      <c r="C3289" s="3" t="s">
        <v>318</v>
      </c>
      <c r="D3289" s="1"/>
    </row>
    <row r="3290" s="12" customFormat="true" ht="14.25" hidden="false" customHeight="false" outlineLevel="0" collapsed="false">
      <c r="A3290" s="25" t="s">
        <v>3988</v>
      </c>
      <c r="B3290" s="2" t="s">
        <v>4263</v>
      </c>
      <c r="C3290" s="3" t="s">
        <v>333</v>
      </c>
      <c r="D3290" s="4"/>
    </row>
    <row r="3291" s="12" customFormat="true" ht="14.25" hidden="false" customHeight="false" outlineLevel="0" collapsed="false">
      <c r="A3291" s="8" t="s">
        <v>4566</v>
      </c>
      <c r="B3291" s="8" t="s">
        <v>4263</v>
      </c>
      <c r="C3291" s="16" t="s">
        <v>15</v>
      </c>
      <c r="D3291" s="10" t="s">
        <v>9</v>
      </c>
    </row>
    <row r="3292" customFormat="false" ht="11.25" hidden="false" customHeight="false" outlineLevel="0" collapsed="false">
      <c r="A3292" s="1" t="s">
        <v>4567</v>
      </c>
      <c r="B3292" s="2" t="s">
        <v>4263</v>
      </c>
      <c r="C3292" s="3" t="s">
        <v>531</v>
      </c>
    </row>
    <row r="3293" s="24" customFormat="true" ht="14.25" hidden="false" customHeight="false" outlineLevel="0" collapsed="false">
      <c r="A3293" s="1" t="s">
        <v>4568</v>
      </c>
      <c r="B3293" s="1" t="s">
        <v>4263</v>
      </c>
      <c r="C3293" s="3" t="s">
        <v>52</v>
      </c>
      <c r="D3293" s="4"/>
    </row>
    <row r="3294" s="24" customFormat="true" ht="14.25" hidden="false" customHeight="false" outlineLevel="0" collapsed="false">
      <c r="A3294" s="8" t="s">
        <v>4569</v>
      </c>
      <c r="B3294" s="8" t="s">
        <v>4263</v>
      </c>
      <c r="C3294" s="16" t="s">
        <v>21</v>
      </c>
      <c r="D3294" s="10"/>
    </row>
    <row r="3295" customFormat="false" ht="11.25" hidden="false" customHeight="false" outlineLevel="0" collapsed="false">
      <c r="A3295" s="8" t="s">
        <v>4570</v>
      </c>
      <c r="B3295" s="8" t="s">
        <v>4263</v>
      </c>
      <c r="C3295" s="16" t="s">
        <v>21</v>
      </c>
      <c r="D3295" s="10"/>
    </row>
    <row r="3296" customFormat="false" ht="11.25" hidden="false" customHeight="false" outlineLevel="0" collapsed="false">
      <c r="A3296" s="8" t="s">
        <v>4570</v>
      </c>
      <c r="B3296" s="8" t="s">
        <v>4263</v>
      </c>
      <c r="C3296" s="16" t="s">
        <v>321</v>
      </c>
      <c r="D3296" s="10"/>
    </row>
    <row r="3297" customFormat="false" ht="11.25" hidden="false" customHeight="false" outlineLevel="0" collapsed="false">
      <c r="A3297" s="8" t="s">
        <v>4571</v>
      </c>
      <c r="B3297" s="8" t="s">
        <v>4263</v>
      </c>
      <c r="C3297" s="16" t="s">
        <v>21</v>
      </c>
      <c r="D3297" s="10"/>
    </row>
    <row r="3298" s="12" customFormat="true" ht="14.25" hidden="false" customHeight="false" outlineLevel="0" collapsed="false">
      <c r="A3298" s="8" t="s">
        <v>4571</v>
      </c>
      <c r="B3298" s="8" t="s">
        <v>4263</v>
      </c>
      <c r="C3298" s="9" t="s">
        <v>4551</v>
      </c>
      <c r="D3298" s="10"/>
      <c r="E3298" s="11"/>
      <c r="F3298" s="8"/>
      <c r="H3298" s="13"/>
      <c r="I3298" s="14"/>
      <c r="L3298" s="14"/>
    </row>
    <row r="3299" s="12" customFormat="true" ht="14.25" hidden="false" customHeight="false" outlineLevel="0" collapsed="false">
      <c r="A3299" s="8" t="s">
        <v>4572</v>
      </c>
      <c r="B3299" s="8" t="s">
        <v>4263</v>
      </c>
      <c r="C3299" s="16" t="s">
        <v>21</v>
      </c>
      <c r="D3299" s="10"/>
    </row>
    <row r="3300" s="12" customFormat="true" ht="14.25" hidden="false" customHeight="false" outlineLevel="0" collapsed="false">
      <c r="A3300" s="8" t="s">
        <v>4573</v>
      </c>
      <c r="B3300" s="8" t="s">
        <v>4263</v>
      </c>
      <c r="C3300" s="16" t="s">
        <v>21</v>
      </c>
      <c r="D3300" s="10"/>
    </row>
    <row r="3301" s="12" customFormat="true" ht="14.25" hidden="false" customHeight="false" outlineLevel="0" collapsed="false">
      <c r="A3301" s="8" t="s">
        <v>4573</v>
      </c>
      <c r="B3301" s="8" t="s">
        <v>4263</v>
      </c>
      <c r="C3301" s="9" t="s">
        <v>66</v>
      </c>
      <c r="D3301" s="10"/>
      <c r="E3301" s="11"/>
      <c r="F3301" s="8"/>
      <c r="H3301" s="13"/>
      <c r="I3301" s="14"/>
      <c r="L3301" s="14"/>
    </row>
    <row r="3302" s="12" customFormat="true" ht="14.25" hidden="false" customHeight="false" outlineLevel="0" collapsed="false">
      <c r="A3302" s="8" t="s">
        <v>4574</v>
      </c>
      <c r="B3302" s="8" t="s">
        <v>4263</v>
      </c>
      <c r="C3302" s="9" t="s">
        <v>4551</v>
      </c>
      <c r="D3302" s="10"/>
      <c r="E3302" s="11"/>
      <c r="F3302" s="8"/>
      <c r="H3302" s="13"/>
      <c r="I3302" s="14"/>
      <c r="L3302" s="14"/>
    </row>
    <row r="3303" customFormat="false" ht="11.25" hidden="false" customHeight="false" outlineLevel="0" collapsed="false">
      <c r="A3303" s="1" t="s">
        <v>4575</v>
      </c>
      <c r="B3303" s="2" t="s">
        <v>4263</v>
      </c>
      <c r="C3303" s="3" t="s">
        <v>108</v>
      </c>
      <c r="D3303" s="4" t="s">
        <v>9</v>
      </c>
    </row>
    <row r="3304" s="24" customFormat="true" ht="14.25" hidden="false" customHeight="false" outlineLevel="0" collapsed="false">
      <c r="A3304" s="8" t="s">
        <v>4576</v>
      </c>
      <c r="B3304" s="8" t="s">
        <v>4263</v>
      </c>
      <c r="C3304" s="16"/>
      <c r="D3304" s="10" t="s">
        <v>9</v>
      </c>
    </row>
    <row r="3305" customFormat="false" ht="11.25" hidden="false" customHeight="false" outlineLevel="0" collapsed="false">
      <c r="A3305" s="8" t="s">
        <v>4577</v>
      </c>
      <c r="B3305" s="8" t="s">
        <v>4263</v>
      </c>
      <c r="C3305" s="16" t="s">
        <v>4578</v>
      </c>
      <c r="D3305" s="10"/>
    </row>
    <row r="3306" customFormat="false" ht="11.25" hidden="false" customHeight="false" outlineLevel="0" collapsed="false">
      <c r="A3306" s="8" t="s">
        <v>4579</v>
      </c>
      <c r="B3306" s="8" t="s">
        <v>4263</v>
      </c>
      <c r="C3306" s="16" t="s">
        <v>21</v>
      </c>
      <c r="D3306" s="10"/>
    </row>
    <row r="3307" s="12" customFormat="true" ht="14.25" hidden="false" customHeight="false" outlineLevel="0" collapsed="false">
      <c r="A3307" s="8" t="s">
        <v>4580</v>
      </c>
      <c r="B3307" s="8" t="s">
        <v>4263</v>
      </c>
      <c r="C3307" s="16" t="s">
        <v>15</v>
      </c>
      <c r="D3307" s="10" t="s">
        <v>9</v>
      </c>
    </row>
    <row r="3308" s="12" customFormat="true" ht="14.25" hidden="false" customHeight="false" outlineLevel="0" collapsed="false">
      <c r="A3308" s="1" t="s">
        <v>4581</v>
      </c>
      <c r="B3308" s="1" t="s">
        <v>4263</v>
      </c>
      <c r="C3308" s="3" t="s">
        <v>21</v>
      </c>
      <c r="D3308" s="4"/>
    </row>
    <row r="3309" s="8" customFormat="true" ht="11.25" hidden="false" customHeight="false" outlineLevel="0" collapsed="false">
      <c r="A3309" s="33" t="s">
        <v>4582</v>
      </c>
      <c r="B3309" s="8" t="s">
        <v>4263</v>
      </c>
      <c r="C3309" s="16" t="s">
        <v>21</v>
      </c>
      <c r="D3309" s="10"/>
    </row>
    <row r="3310" s="12" customFormat="true" ht="14.25" hidden="false" customHeight="false" outlineLevel="0" collapsed="false">
      <c r="A3310" s="1" t="s">
        <v>4583</v>
      </c>
      <c r="B3310" s="2" t="s">
        <v>4263</v>
      </c>
      <c r="C3310" s="3" t="s">
        <v>68</v>
      </c>
      <c r="D3310" s="4"/>
    </row>
    <row r="3311" s="12" customFormat="true" ht="14.25" hidden="false" customHeight="false" outlineLevel="0" collapsed="false">
      <c r="A3311" s="1" t="s">
        <v>4583</v>
      </c>
      <c r="B3311" s="2" t="s">
        <v>4263</v>
      </c>
      <c r="C3311" s="3" t="s">
        <v>4584</v>
      </c>
      <c r="D3311" s="4"/>
    </row>
    <row r="3312" s="12" customFormat="true" ht="14.25" hidden="false" customHeight="false" outlineLevel="0" collapsed="false">
      <c r="A3312" s="8" t="s">
        <v>4585</v>
      </c>
      <c r="B3312" s="8" t="s">
        <v>4263</v>
      </c>
      <c r="C3312" s="16" t="s">
        <v>52</v>
      </c>
      <c r="D3312" s="10"/>
    </row>
    <row r="3313" s="24" customFormat="true" ht="14.25" hidden="false" customHeight="false" outlineLevel="0" collapsed="false">
      <c r="A3313" s="1" t="s">
        <v>4586</v>
      </c>
      <c r="B3313" s="1" t="s">
        <v>4263</v>
      </c>
      <c r="C3313" s="3" t="s">
        <v>221</v>
      </c>
    </row>
    <row r="3314" s="12" customFormat="true" ht="14.25" hidden="false" customHeight="false" outlineLevel="0" collapsed="false">
      <c r="A3314" s="8" t="s">
        <v>4587</v>
      </c>
      <c r="B3314" s="8" t="s">
        <v>4263</v>
      </c>
      <c r="C3314" s="9" t="s">
        <v>15</v>
      </c>
      <c r="D3314" s="10" t="s">
        <v>9</v>
      </c>
      <c r="E3314" s="11"/>
      <c r="F3314" s="8"/>
      <c r="H3314" s="13"/>
      <c r="I3314" s="14"/>
      <c r="L3314" s="14"/>
    </row>
    <row r="3315" s="24" customFormat="true" ht="14.25" hidden="false" customHeight="false" outlineLevel="0" collapsed="false">
      <c r="A3315" s="1" t="s">
        <v>4588</v>
      </c>
      <c r="B3315" s="2" t="s">
        <v>4263</v>
      </c>
      <c r="C3315" s="3" t="s">
        <v>442</v>
      </c>
      <c r="D3315" s="4" t="s">
        <v>9</v>
      </c>
    </row>
    <row r="3316" s="24" customFormat="true" ht="14.25" hidden="false" customHeight="false" outlineLevel="0" collapsed="false">
      <c r="A3316" s="1" t="s">
        <v>4589</v>
      </c>
      <c r="B3316" s="1" t="s">
        <v>4263</v>
      </c>
      <c r="C3316" s="3" t="s">
        <v>4011</v>
      </c>
      <c r="D3316" s="4"/>
    </row>
    <row r="3317" customFormat="false" ht="11.25" hidden="false" customHeight="false" outlineLevel="0" collapsed="false">
      <c r="A3317" s="8" t="s">
        <v>4590</v>
      </c>
      <c r="B3317" s="8" t="s">
        <v>4263</v>
      </c>
      <c r="C3317" s="16" t="s">
        <v>21</v>
      </c>
      <c r="D3317" s="10"/>
    </row>
    <row r="3318" s="12" customFormat="true" ht="14.25" hidden="false" customHeight="false" outlineLevel="0" collapsed="false">
      <c r="A3318" s="8" t="s">
        <v>4591</v>
      </c>
      <c r="B3318" s="8" t="s">
        <v>4263</v>
      </c>
      <c r="C3318" s="9" t="s">
        <v>4592</v>
      </c>
      <c r="D3318" s="10"/>
      <c r="E3318" s="11"/>
      <c r="F3318" s="8"/>
      <c r="H3318" s="13"/>
      <c r="I3318" s="14"/>
      <c r="L3318" s="14"/>
    </row>
    <row r="3319" s="24" customFormat="true" ht="33.75" hidden="false" customHeight="false" outlineLevel="0" collapsed="false">
      <c r="A3319" s="1" t="s">
        <v>4593</v>
      </c>
      <c r="B3319" s="2" t="s">
        <v>4263</v>
      </c>
      <c r="C3319" s="3" t="s">
        <v>318</v>
      </c>
      <c r="D3319" s="4"/>
    </row>
    <row r="3320" s="12" customFormat="true" ht="14.25" hidden="false" customHeight="false" outlineLevel="0" collapsed="false">
      <c r="A3320" s="8" t="s">
        <v>4594</v>
      </c>
      <c r="B3320" s="8" t="s">
        <v>4263</v>
      </c>
      <c r="C3320" s="9" t="s">
        <v>5</v>
      </c>
      <c r="D3320" s="10"/>
      <c r="E3320" s="11"/>
      <c r="F3320" s="8"/>
      <c r="H3320" s="13"/>
      <c r="I3320" s="14"/>
      <c r="L3320" s="14"/>
    </row>
    <row r="3321" s="24" customFormat="true" ht="14.25" hidden="false" customHeight="false" outlineLevel="0" collapsed="false">
      <c r="A3321" s="8" t="s">
        <v>4595</v>
      </c>
      <c r="B3321" s="8" t="s">
        <v>4263</v>
      </c>
      <c r="C3321" s="16" t="s">
        <v>21</v>
      </c>
      <c r="D3321" s="10"/>
    </row>
    <row r="3322" s="24" customFormat="true" ht="14.25" hidden="false" customHeight="false" outlineLevel="0" collapsed="false">
      <c r="A3322" s="1" t="s">
        <v>4596</v>
      </c>
      <c r="B3322" s="2" t="s">
        <v>4263</v>
      </c>
      <c r="C3322" s="3" t="s">
        <v>68</v>
      </c>
      <c r="D3322" s="4"/>
    </row>
    <row r="3323" s="24" customFormat="true" ht="14.25" hidden="false" customHeight="false" outlineLevel="0" collapsed="false">
      <c r="A3323" s="8" t="s">
        <v>4597</v>
      </c>
      <c r="B3323" s="8" t="s">
        <v>4263</v>
      </c>
      <c r="C3323" s="16" t="s">
        <v>21</v>
      </c>
      <c r="D3323" s="10"/>
    </row>
    <row r="3324" s="12" customFormat="true" ht="14.25" hidden="false" customHeight="false" outlineLevel="0" collapsed="false">
      <c r="A3324" s="8" t="s">
        <v>4598</v>
      </c>
      <c r="B3324" s="8" t="s">
        <v>4263</v>
      </c>
      <c r="C3324" s="16" t="s">
        <v>741</v>
      </c>
      <c r="D3324" s="10"/>
    </row>
    <row r="3325" s="8" customFormat="true" ht="22.5" hidden="false" customHeight="false" outlineLevel="0" collapsed="false">
      <c r="A3325" s="1" t="s">
        <v>4599</v>
      </c>
      <c r="B3325" s="1" t="s">
        <v>4263</v>
      </c>
      <c r="C3325" s="3" t="s">
        <v>4600</v>
      </c>
      <c r="D3325" s="4"/>
    </row>
    <row r="3326" s="24" customFormat="true" ht="14.25" hidden="false" customHeight="false" outlineLevel="0" collapsed="false">
      <c r="A3326" s="1" t="s">
        <v>4601</v>
      </c>
      <c r="B3326" s="1" t="s">
        <v>4263</v>
      </c>
      <c r="C3326" s="3" t="s">
        <v>157</v>
      </c>
      <c r="D3326" s="4"/>
    </row>
    <row r="3327" s="24" customFormat="true" ht="14.25" hidden="false" customHeight="false" outlineLevel="0" collapsed="false">
      <c r="A3327" s="8" t="s">
        <v>4285</v>
      </c>
      <c r="B3327" s="8" t="s">
        <v>4602</v>
      </c>
      <c r="C3327" s="16" t="s">
        <v>66</v>
      </c>
      <c r="D3327" s="10"/>
    </row>
    <row r="3328" s="12" customFormat="true" ht="14.25" hidden="false" customHeight="false" outlineLevel="0" collapsed="false">
      <c r="A3328" s="8" t="s">
        <v>4603</v>
      </c>
      <c r="B3328" s="8" t="s">
        <v>4604</v>
      </c>
      <c r="C3328" s="16" t="s">
        <v>21</v>
      </c>
      <c r="D3328" s="10"/>
    </row>
    <row r="3329" s="12" customFormat="true" ht="14.25" hidden="false" customHeight="false" outlineLevel="0" collapsed="false">
      <c r="A3329" s="8" t="s">
        <v>4605</v>
      </c>
      <c r="B3329" s="8" t="s">
        <v>4604</v>
      </c>
      <c r="C3329" s="16" t="s">
        <v>21</v>
      </c>
      <c r="D3329" s="10"/>
    </row>
    <row r="3330" s="24" customFormat="true" ht="14.25" hidden="false" customHeight="false" outlineLevel="0" collapsed="false">
      <c r="A3330" s="8" t="s">
        <v>4606</v>
      </c>
      <c r="B3330" s="8" t="s">
        <v>4607</v>
      </c>
      <c r="C3330" s="16" t="s">
        <v>15</v>
      </c>
      <c r="D3330" s="10" t="s">
        <v>9</v>
      </c>
    </row>
    <row r="3331" s="12" customFormat="true" ht="22.5" hidden="false" customHeight="false" outlineLevel="0" collapsed="false">
      <c r="A3331" s="8" t="s">
        <v>4608</v>
      </c>
      <c r="B3331" s="8" t="s">
        <v>4609</v>
      </c>
      <c r="C3331" s="16" t="s">
        <v>929</v>
      </c>
      <c r="D3331" s="10" t="s">
        <v>9</v>
      </c>
    </row>
    <row r="3332" s="24" customFormat="true" ht="22.5" hidden="false" customHeight="false" outlineLevel="0" collapsed="false">
      <c r="A3332" s="8" t="s">
        <v>4610</v>
      </c>
      <c r="B3332" s="8" t="s">
        <v>4609</v>
      </c>
      <c r="C3332" s="16"/>
      <c r="D3332" s="10"/>
    </row>
    <row r="3333" s="12" customFormat="true" ht="14.25" hidden="false" customHeight="false" outlineLevel="0" collapsed="false">
      <c r="A3333" s="8" t="s">
        <v>4611</v>
      </c>
      <c r="B3333" s="8" t="s">
        <v>4612</v>
      </c>
      <c r="C3333" s="16" t="s">
        <v>741</v>
      </c>
      <c r="D3333" s="10"/>
    </row>
    <row r="3334" s="12" customFormat="true" ht="14.25" hidden="false" customHeight="false" outlineLevel="0" collapsed="false">
      <c r="A3334" s="8" t="s">
        <v>4613</v>
      </c>
      <c r="B3334" s="8" t="s">
        <v>4614</v>
      </c>
      <c r="C3334" s="16" t="s">
        <v>5</v>
      </c>
      <c r="D3334" s="10"/>
    </row>
    <row r="3335" s="12" customFormat="true" ht="14.25" hidden="false" customHeight="false" outlineLevel="0" collapsed="false">
      <c r="A3335" s="8" t="s">
        <v>4615</v>
      </c>
      <c r="B3335" s="8" t="s">
        <v>4616</v>
      </c>
      <c r="C3335" s="16" t="s">
        <v>21</v>
      </c>
      <c r="D3335" s="10"/>
    </row>
    <row r="3336" s="24" customFormat="true" ht="14.25" hidden="false" customHeight="false" outlineLevel="0" collapsed="false">
      <c r="A3336" s="8" t="s">
        <v>4617</v>
      </c>
      <c r="B3336" s="8" t="s">
        <v>4618</v>
      </c>
      <c r="C3336" s="16" t="s">
        <v>71</v>
      </c>
      <c r="D3336" s="10" t="s">
        <v>319</v>
      </c>
    </row>
    <row r="3337" s="12" customFormat="true" ht="14.25" hidden="false" customHeight="false" outlineLevel="0" collapsed="false">
      <c r="A3337" s="8" t="s">
        <v>4619</v>
      </c>
      <c r="B3337" s="8" t="s">
        <v>4620</v>
      </c>
      <c r="C3337" s="16" t="s">
        <v>5</v>
      </c>
      <c r="D3337" s="10"/>
    </row>
    <row r="3338" s="12" customFormat="true" ht="14.25" hidden="false" customHeight="false" outlineLevel="0" collapsed="false">
      <c r="A3338" s="8" t="s">
        <v>4621</v>
      </c>
      <c r="B3338" s="8" t="s">
        <v>4622</v>
      </c>
      <c r="C3338" s="9" t="s">
        <v>21</v>
      </c>
      <c r="D3338" s="10"/>
      <c r="E3338" s="11"/>
      <c r="F3338" s="8"/>
      <c r="H3338" s="13"/>
      <c r="I3338" s="14"/>
      <c r="L3338" s="14"/>
    </row>
    <row r="3339" s="12" customFormat="true" ht="22.5" hidden="false" customHeight="false" outlineLevel="0" collapsed="false">
      <c r="A3339" s="8" t="s">
        <v>4623</v>
      </c>
      <c r="B3339" s="8" t="s">
        <v>4624</v>
      </c>
      <c r="C3339" s="16" t="s">
        <v>52</v>
      </c>
      <c r="D3339" s="10"/>
    </row>
    <row r="3340" s="24" customFormat="true" ht="14.25" hidden="false" customHeight="false" outlineLevel="0" collapsed="false">
      <c r="A3340" s="1" t="s">
        <v>4625</v>
      </c>
      <c r="B3340" s="1" t="s">
        <v>4624</v>
      </c>
      <c r="C3340" s="3" t="s">
        <v>108</v>
      </c>
      <c r="D3340" s="4" t="s">
        <v>9</v>
      </c>
    </row>
    <row r="3341" s="24" customFormat="true" ht="14.25" hidden="false" customHeight="false" outlineLevel="0" collapsed="false">
      <c r="A3341" s="1" t="s">
        <v>4626</v>
      </c>
      <c r="B3341" s="2" t="s">
        <v>4624</v>
      </c>
      <c r="C3341" s="3" t="s">
        <v>221</v>
      </c>
      <c r="D3341" s="4"/>
    </row>
    <row r="3342" s="8" customFormat="true" ht="11.25" hidden="false" customHeight="false" outlineLevel="0" collapsed="false">
      <c r="A3342" s="1" t="s">
        <v>4627</v>
      </c>
      <c r="B3342" s="2" t="s">
        <v>4624</v>
      </c>
      <c r="C3342" s="3" t="s">
        <v>108</v>
      </c>
      <c r="D3342" s="4" t="s">
        <v>9</v>
      </c>
    </row>
    <row r="3343" s="24" customFormat="true" ht="14.25" hidden="false" customHeight="false" outlineLevel="0" collapsed="false">
      <c r="A3343" s="1" t="s">
        <v>4628</v>
      </c>
      <c r="B3343" s="2" t="s">
        <v>4624</v>
      </c>
      <c r="C3343" s="3" t="s">
        <v>108</v>
      </c>
      <c r="D3343" s="4" t="s">
        <v>9</v>
      </c>
    </row>
    <row r="3344" s="12" customFormat="true" ht="14.25" hidden="false" customHeight="false" outlineLevel="0" collapsed="false">
      <c r="A3344" s="1" t="s">
        <v>4629</v>
      </c>
      <c r="B3344" s="2" t="s">
        <v>4624</v>
      </c>
      <c r="C3344" s="3" t="s">
        <v>108</v>
      </c>
      <c r="D3344" s="4" t="s">
        <v>9</v>
      </c>
    </row>
    <row r="3345" s="24" customFormat="true" ht="14.25" hidden="false" customHeight="false" outlineLevel="0" collapsed="false">
      <c r="A3345" s="1" t="s">
        <v>4630</v>
      </c>
      <c r="B3345" s="2" t="s">
        <v>4624</v>
      </c>
      <c r="C3345" s="3" t="s">
        <v>108</v>
      </c>
      <c r="D3345" s="4" t="s">
        <v>9</v>
      </c>
    </row>
    <row r="3346" s="12" customFormat="true" ht="14.25" hidden="false" customHeight="false" outlineLevel="0" collapsed="false">
      <c r="A3346" s="8" t="s">
        <v>4631</v>
      </c>
      <c r="B3346" s="8" t="s">
        <v>4632</v>
      </c>
      <c r="C3346" s="16" t="s">
        <v>52</v>
      </c>
      <c r="D3346" s="10"/>
    </row>
    <row r="3347" customFormat="false" ht="22.5" hidden="false" customHeight="false" outlineLevel="0" collapsed="false">
      <c r="A3347" s="1" t="s">
        <v>4633</v>
      </c>
      <c r="B3347" s="1" t="s">
        <v>4634</v>
      </c>
      <c r="C3347" s="3" t="s">
        <v>2240</v>
      </c>
    </row>
    <row r="3348" s="12" customFormat="true" ht="14.25" hidden="false" customHeight="false" outlineLevel="0" collapsed="false">
      <c r="A3348" s="8" t="s">
        <v>4635</v>
      </c>
      <c r="B3348" s="8" t="s">
        <v>4636</v>
      </c>
      <c r="C3348" s="16" t="s">
        <v>52</v>
      </c>
      <c r="D3348" s="10"/>
    </row>
    <row r="3349" s="12" customFormat="true" ht="14.25" hidden="false" customHeight="false" outlineLevel="0" collapsed="false">
      <c r="A3349" s="8" t="s">
        <v>4637</v>
      </c>
      <c r="B3349" s="8" t="s">
        <v>4638</v>
      </c>
      <c r="C3349" s="9" t="s">
        <v>5</v>
      </c>
      <c r="D3349" s="10"/>
      <c r="E3349" s="11"/>
      <c r="F3349" s="8"/>
      <c r="H3349" s="13"/>
      <c r="I3349" s="14"/>
      <c r="L3349" s="14"/>
    </row>
    <row r="3350" s="12" customFormat="true" ht="14.25" hidden="false" customHeight="false" outlineLevel="0" collapsed="false">
      <c r="A3350" s="8" t="s">
        <v>4639</v>
      </c>
      <c r="B3350" s="8" t="s">
        <v>4638</v>
      </c>
      <c r="C3350" s="9" t="s">
        <v>1668</v>
      </c>
      <c r="D3350" s="10"/>
      <c r="E3350" s="11"/>
      <c r="F3350" s="8"/>
      <c r="H3350" s="13"/>
      <c r="I3350" s="14"/>
      <c r="L3350" s="14"/>
    </row>
    <row r="3351" s="12" customFormat="true" ht="14.25" hidden="false" customHeight="false" outlineLevel="0" collapsed="false">
      <c r="A3351" s="8" t="s">
        <v>4640</v>
      </c>
      <c r="B3351" s="8" t="s">
        <v>4641</v>
      </c>
      <c r="C3351" s="9"/>
      <c r="D3351" s="10"/>
      <c r="E3351" s="11"/>
      <c r="F3351" s="8"/>
      <c r="H3351" s="13"/>
      <c r="I3351" s="14"/>
      <c r="L3351" s="14"/>
    </row>
    <row r="3352" s="12" customFormat="true" ht="14.25" hidden="false" customHeight="false" outlineLevel="0" collapsed="false">
      <c r="A3352" s="8" t="s">
        <v>4642</v>
      </c>
      <c r="B3352" s="8" t="s">
        <v>4641</v>
      </c>
      <c r="C3352" s="16" t="s">
        <v>52</v>
      </c>
      <c r="D3352" s="10"/>
    </row>
    <row r="3353" s="12" customFormat="true" ht="14.25" hidden="false" customHeight="false" outlineLevel="0" collapsed="false">
      <c r="A3353" s="8" t="s">
        <v>4639</v>
      </c>
      <c r="B3353" s="8" t="s">
        <v>4641</v>
      </c>
      <c r="C3353" s="9" t="s">
        <v>1668</v>
      </c>
      <c r="D3353" s="10"/>
      <c r="E3353" s="11"/>
      <c r="F3353" s="8"/>
      <c r="H3353" s="13"/>
      <c r="I3353" s="14"/>
      <c r="L3353" s="14"/>
    </row>
    <row r="3354" s="12" customFormat="true" ht="14.25" hidden="false" customHeight="false" outlineLevel="0" collapsed="false">
      <c r="A3354" s="8" t="s">
        <v>4643</v>
      </c>
      <c r="B3354" s="8" t="s">
        <v>4644</v>
      </c>
      <c r="C3354" s="9" t="s">
        <v>21</v>
      </c>
      <c r="D3354" s="10"/>
      <c r="E3354" s="11"/>
      <c r="F3354" s="8"/>
      <c r="H3354" s="13"/>
      <c r="I3354" s="14"/>
      <c r="L3354" s="14"/>
    </row>
    <row r="3355" s="12" customFormat="true" ht="14.25" hidden="false" customHeight="false" outlineLevel="0" collapsed="false">
      <c r="A3355" s="8" t="s">
        <v>4645</v>
      </c>
      <c r="B3355" s="8" t="s">
        <v>4644</v>
      </c>
      <c r="C3355" s="16" t="s">
        <v>21</v>
      </c>
      <c r="D3355" s="10"/>
    </row>
    <row r="3356" s="27" customFormat="true" ht="12.75" hidden="false" customHeight="false" outlineLevel="0" collapsed="false">
      <c r="A3356" s="27" t="s">
        <v>4646</v>
      </c>
      <c r="B3356" s="27" t="s">
        <v>4647</v>
      </c>
      <c r="C3356" s="28" t="s">
        <v>4648</v>
      </c>
      <c r="D3356" s="29"/>
      <c r="E3356" s="30"/>
      <c r="F3356" s="31"/>
      <c r="H3356" s="32"/>
    </row>
    <row r="3357" s="8" customFormat="true" ht="11.25" hidden="false" customHeight="false" outlineLevel="0" collapsed="false">
      <c r="A3357" s="8" t="s">
        <v>4649</v>
      </c>
      <c r="B3357" s="8" t="s">
        <v>4650</v>
      </c>
      <c r="C3357" s="16" t="s">
        <v>52</v>
      </c>
      <c r="D3357" s="10"/>
    </row>
    <row r="3358" s="12" customFormat="true" ht="14.25" hidden="false" customHeight="false" outlineLevel="0" collapsed="false">
      <c r="A3358" s="8" t="s">
        <v>4651</v>
      </c>
      <c r="B3358" s="8" t="s">
        <v>4652</v>
      </c>
      <c r="C3358" s="16" t="s">
        <v>52</v>
      </c>
      <c r="D3358" s="10"/>
    </row>
    <row r="3359" s="12" customFormat="true" ht="14.25" hidden="false" customHeight="false" outlineLevel="0" collapsed="false">
      <c r="A3359" s="8" t="s">
        <v>4653</v>
      </c>
      <c r="B3359" s="8" t="s">
        <v>4652</v>
      </c>
      <c r="C3359" s="16"/>
      <c r="D3359" s="10" t="s">
        <v>319</v>
      </c>
    </row>
    <row r="3360" s="12" customFormat="true" ht="14.25" hidden="false" customHeight="false" outlineLevel="0" collapsed="false">
      <c r="A3360" s="8" t="s">
        <v>4654</v>
      </c>
      <c r="B3360" s="8" t="s">
        <v>4652</v>
      </c>
      <c r="C3360" s="9" t="s">
        <v>255</v>
      </c>
      <c r="D3360" s="10" t="s">
        <v>319</v>
      </c>
      <c r="E3360" s="11"/>
      <c r="F3360" s="8"/>
      <c r="H3360" s="13"/>
      <c r="I3360" s="14"/>
      <c r="J3360" s="14"/>
      <c r="L3360" s="14"/>
    </row>
    <row r="3361" s="12" customFormat="true" ht="14.25" hidden="false" customHeight="false" outlineLevel="0" collapsed="false">
      <c r="A3361" s="8" t="s">
        <v>4655</v>
      </c>
      <c r="B3361" s="8" t="s">
        <v>4656</v>
      </c>
      <c r="C3361" s="16" t="s">
        <v>4657</v>
      </c>
      <c r="D3361" s="10"/>
    </row>
    <row r="3362" s="12" customFormat="true" ht="14.25" hidden="false" customHeight="false" outlineLevel="0" collapsed="false">
      <c r="A3362" s="1" t="s">
        <v>4658</v>
      </c>
      <c r="B3362" s="1" t="s">
        <v>4659</v>
      </c>
      <c r="C3362" s="3" t="s">
        <v>762</v>
      </c>
      <c r="D3362" s="4"/>
    </row>
    <row r="3363" s="24" customFormat="true" ht="22.5" hidden="false" customHeight="false" outlineLevel="0" collapsed="false">
      <c r="A3363" s="25" t="s">
        <v>4660</v>
      </c>
      <c r="B3363" s="8" t="s">
        <v>4661</v>
      </c>
      <c r="C3363" s="16" t="s">
        <v>21</v>
      </c>
      <c r="D3363" s="10"/>
    </row>
    <row r="3364" s="24" customFormat="true" ht="14.25" hidden="false" customHeight="false" outlineLevel="0" collapsed="false">
      <c r="A3364" s="8" t="s">
        <v>4662</v>
      </c>
      <c r="B3364" s="8" t="s">
        <v>4663</v>
      </c>
      <c r="C3364" s="16" t="s">
        <v>442</v>
      </c>
      <c r="D3364" s="10"/>
    </row>
    <row r="3365" s="12" customFormat="true" ht="14.25" hidden="false" customHeight="false" outlineLevel="0" collapsed="false">
      <c r="A3365" s="8" t="s">
        <v>4664</v>
      </c>
      <c r="B3365" s="8" t="s">
        <v>4665</v>
      </c>
      <c r="C3365" s="16" t="s">
        <v>4666</v>
      </c>
      <c r="D3365" s="10"/>
    </row>
    <row r="3366" s="12" customFormat="true" ht="14.25" hidden="false" customHeight="false" outlineLevel="0" collapsed="false">
      <c r="A3366" s="8" t="s">
        <v>4667</v>
      </c>
      <c r="B3366" s="8" t="s">
        <v>4665</v>
      </c>
      <c r="C3366" s="9" t="s">
        <v>21</v>
      </c>
      <c r="D3366" s="10"/>
      <c r="E3366" s="11"/>
      <c r="F3366" s="8"/>
      <c r="H3366" s="13"/>
      <c r="I3366" s="14"/>
      <c r="L3366" s="14"/>
    </row>
    <row r="3367" s="12" customFormat="true" ht="14.25" hidden="false" customHeight="false" outlineLevel="0" collapsed="false">
      <c r="A3367" s="8" t="s">
        <v>4668</v>
      </c>
      <c r="B3367" s="8" t="s">
        <v>4669</v>
      </c>
      <c r="C3367" s="9" t="s">
        <v>4670</v>
      </c>
      <c r="D3367" s="10" t="s">
        <v>354</v>
      </c>
      <c r="E3367" s="11"/>
      <c r="F3367" s="8"/>
      <c r="H3367" s="13"/>
      <c r="I3367" s="14"/>
      <c r="L3367" s="14"/>
    </row>
    <row r="3368" s="24" customFormat="true" ht="14.25" hidden="false" customHeight="false" outlineLevel="0" collapsed="false">
      <c r="A3368" s="8" t="s">
        <v>4671</v>
      </c>
      <c r="B3368" s="8" t="s">
        <v>4669</v>
      </c>
      <c r="C3368" s="16"/>
      <c r="D3368" s="10" t="s">
        <v>354</v>
      </c>
    </row>
    <row r="3369" s="24" customFormat="true" ht="14.25" hidden="false" customHeight="false" outlineLevel="0" collapsed="false">
      <c r="A3369" s="8" t="s">
        <v>4672</v>
      </c>
      <c r="B3369" s="8" t="s">
        <v>4669</v>
      </c>
      <c r="C3369" s="16" t="s">
        <v>245</v>
      </c>
      <c r="D3369" s="10"/>
    </row>
    <row r="3370" s="12" customFormat="true" ht="14.25" hidden="false" customHeight="false" outlineLevel="0" collapsed="false">
      <c r="A3370" s="8" t="s">
        <v>4673</v>
      </c>
      <c r="B3370" s="8" t="s">
        <v>4669</v>
      </c>
      <c r="C3370" s="9"/>
      <c r="D3370" s="10" t="s">
        <v>1273</v>
      </c>
      <c r="E3370" s="11"/>
      <c r="F3370" s="8"/>
      <c r="H3370" s="13"/>
      <c r="I3370" s="14"/>
      <c r="L3370" s="14"/>
    </row>
    <row r="3371" s="24" customFormat="true" ht="14.25" hidden="false" customHeight="false" outlineLevel="0" collapsed="false">
      <c r="A3371" s="8" t="s">
        <v>4674</v>
      </c>
      <c r="B3371" s="8" t="s">
        <v>4675</v>
      </c>
      <c r="C3371" s="16"/>
      <c r="D3371" s="10"/>
    </row>
    <row r="3372" s="12" customFormat="true" ht="14.25" hidden="false" customHeight="false" outlineLevel="0" collapsed="false">
      <c r="A3372" s="8" t="s">
        <v>4676</v>
      </c>
      <c r="B3372" s="8" t="s">
        <v>4675</v>
      </c>
      <c r="C3372" s="9" t="s">
        <v>66</v>
      </c>
      <c r="D3372" s="10" t="s">
        <v>319</v>
      </c>
      <c r="E3372" s="11"/>
      <c r="F3372" s="8"/>
      <c r="H3372" s="13"/>
      <c r="I3372" s="14"/>
      <c r="L3372" s="14"/>
    </row>
    <row r="3373" s="24" customFormat="true" ht="14.25" hidden="false" customHeight="false" outlineLevel="0" collapsed="false">
      <c r="A3373" s="8" t="s">
        <v>4677</v>
      </c>
      <c r="B3373" s="8" t="s">
        <v>4678</v>
      </c>
      <c r="C3373" s="16" t="s">
        <v>4679</v>
      </c>
      <c r="D3373" s="10"/>
    </row>
    <row r="3374" s="24" customFormat="true" ht="14.25" hidden="false" customHeight="false" outlineLevel="0" collapsed="false">
      <c r="A3374" s="25" t="s">
        <v>4680</v>
      </c>
      <c r="B3374" s="1" t="s">
        <v>4681</v>
      </c>
      <c r="C3374" s="3" t="s">
        <v>21</v>
      </c>
      <c r="D3374" s="4"/>
    </row>
    <row r="3375" customFormat="false" ht="11.25" hidden="false" customHeight="false" outlineLevel="0" collapsed="false">
      <c r="A3375" s="8" t="s">
        <v>4682</v>
      </c>
      <c r="B3375" s="8" t="s">
        <v>4681</v>
      </c>
      <c r="C3375" s="3" t="s">
        <v>21</v>
      </c>
    </row>
    <row r="3376" s="12" customFormat="true" ht="14.25" hidden="false" customHeight="false" outlineLevel="0" collapsed="false">
      <c r="A3376" s="8" t="s">
        <v>4683</v>
      </c>
      <c r="B3376" s="8" t="s">
        <v>4681</v>
      </c>
      <c r="C3376" s="16" t="s">
        <v>68</v>
      </c>
      <c r="D3376" s="10"/>
    </row>
    <row r="3377" s="12" customFormat="true" ht="14.25" hidden="false" customHeight="false" outlineLevel="0" collapsed="false">
      <c r="A3377" s="8" t="s">
        <v>4684</v>
      </c>
      <c r="B3377" s="8" t="s">
        <v>4681</v>
      </c>
      <c r="C3377" s="16" t="s">
        <v>15</v>
      </c>
      <c r="D3377" s="10" t="s">
        <v>9</v>
      </c>
    </row>
    <row r="3378" s="12" customFormat="true" ht="14.25" hidden="false" customHeight="false" outlineLevel="0" collapsed="false">
      <c r="A3378" s="25" t="s">
        <v>4685</v>
      </c>
      <c r="B3378" s="8" t="s">
        <v>4681</v>
      </c>
      <c r="C3378" s="16" t="s">
        <v>21</v>
      </c>
      <c r="D3378" s="10"/>
    </row>
    <row r="3379" s="8" customFormat="true" ht="11.25" hidden="false" customHeight="false" outlineLevel="0" collapsed="false">
      <c r="A3379" s="8" t="s">
        <v>4686</v>
      </c>
      <c r="B3379" s="8" t="s">
        <v>4681</v>
      </c>
      <c r="C3379" s="16" t="s">
        <v>21</v>
      </c>
      <c r="D3379" s="10"/>
    </row>
    <row r="3380" s="12" customFormat="true" ht="14.25" hidden="false" customHeight="false" outlineLevel="0" collapsed="false">
      <c r="A3380" s="8" t="s">
        <v>4687</v>
      </c>
      <c r="B3380" s="8" t="s">
        <v>4688</v>
      </c>
      <c r="C3380" s="16" t="s">
        <v>4689</v>
      </c>
      <c r="D3380" s="10"/>
    </row>
    <row r="3381" s="8" customFormat="true" ht="11.25" hidden="false" customHeight="false" outlineLevel="0" collapsed="false">
      <c r="A3381" s="1" t="s">
        <v>4690</v>
      </c>
      <c r="B3381" s="2" t="s">
        <v>4688</v>
      </c>
      <c r="C3381" s="3" t="s">
        <v>141</v>
      </c>
      <c r="D3381" s="4"/>
    </row>
    <row r="3382" s="12" customFormat="true" ht="14.25" hidden="false" customHeight="false" outlineLevel="0" collapsed="false">
      <c r="A3382" s="1" t="s">
        <v>4691</v>
      </c>
      <c r="B3382" s="1" t="s">
        <v>4688</v>
      </c>
      <c r="C3382" s="3" t="s">
        <v>137</v>
      </c>
      <c r="D3382" s="4" t="s">
        <v>9</v>
      </c>
    </row>
    <row r="3383" s="12" customFormat="true" ht="14.25" hidden="false" customHeight="false" outlineLevel="0" collapsed="false">
      <c r="A3383" s="8" t="s">
        <v>4692</v>
      </c>
      <c r="B3383" s="8" t="s">
        <v>4688</v>
      </c>
      <c r="C3383" s="9" t="s">
        <v>4693</v>
      </c>
      <c r="D3383" s="10"/>
      <c r="E3383" s="11"/>
      <c r="F3383" s="8"/>
      <c r="H3383" s="13"/>
      <c r="I3383" s="14"/>
      <c r="L3383" s="14"/>
    </row>
    <row r="3384" s="12" customFormat="true" ht="14.25" hidden="false" customHeight="false" outlineLevel="0" collapsed="false">
      <c r="A3384" s="8" t="s">
        <v>4694</v>
      </c>
      <c r="B3384" s="8" t="s">
        <v>4688</v>
      </c>
      <c r="C3384" s="9" t="s">
        <v>21</v>
      </c>
      <c r="D3384" s="10"/>
      <c r="E3384" s="11"/>
      <c r="F3384" s="8"/>
      <c r="H3384" s="13"/>
      <c r="I3384" s="14"/>
      <c r="L3384" s="14"/>
    </row>
    <row r="3385" s="12" customFormat="true" ht="14.25" hidden="false" customHeight="false" outlineLevel="0" collapsed="false">
      <c r="A3385" s="1" t="s">
        <v>4695</v>
      </c>
      <c r="B3385" s="1" t="s">
        <v>4688</v>
      </c>
      <c r="C3385" s="3" t="s">
        <v>71</v>
      </c>
      <c r="D3385" s="4"/>
    </row>
    <row r="3386" s="12" customFormat="true" ht="14.25" hidden="false" customHeight="false" outlineLevel="0" collapsed="false">
      <c r="A3386" s="1" t="s">
        <v>4696</v>
      </c>
      <c r="B3386" s="1" t="s">
        <v>4688</v>
      </c>
      <c r="C3386" s="3" t="s">
        <v>141</v>
      </c>
      <c r="D3386" s="4"/>
    </row>
    <row r="3387" s="12" customFormat="true" ht="14.25" hidden="false" customHeight="false" outlineLevel="0" collapsed="false">
      <c r="A3387" s="8" t="s">
        <v>4697</v>
      </c>
      <c r="B3387" s="8" t="s">
        <v>4688</v>
      </c>
      <c r="C3387" s="16" t="s">
        <v>71</v>
      </c>
      <c r="D3387" s="10"/>
    </row>
    <row r="3388" s="24" customFormat="true" ht="14.25" hidden="false" customHeight="false" outlineLevel="0" collapsed="false">
      <c r="A3388" s="1" t="s">
        <v>4698</v>
      </c>
      <c r="B3388" s="1" t="s">
        <v>4688</v>
      </c>
      <c r="C3388" s="3" t="s">
        <v>221</v>
      </c>
      <c r="D3388" s="4"/>
    </row>
    <row r="3389" s="12" customFormat="true" ht="14.25" hidden="false" customHeight="false" outlineLevel="0" collapsed="false">
      <c r="A3389" s="8" t="s">
        <v>4698</v>
      </c>
      <c r="B3389" s="8" t="s">
        <v>4688</v>
      </c>
      <c r="C3389" s="9" t="s">
        <v>15</v>
      </c>
      <c r="D3389" s="10" t="s">
        <v>9</v>
      </c>
      <c r="E3389" s="11"/>
      <c r="F3389" s="8"/>
      <c r="H3389" s="13"/>
      <c r="I3389" s="14"/>
      <c r="L3389" s="14"/>
    </row>
    <row r="3390" s="24" customFormat="true" ht="14.25" hidden="false" customHeight="false" outlineLevel="0" collapsed="false">
      <c r="A3390" s="1" t="s">
        <v>4699</v>
      </c>
      <c r="B3390" s="1" t="s">
        <v>4688</v>
      </c>
      <c r="C3390" s="3" t="s">
        <v>137</v>
      </c>
      <c r="D3390" s="4" t="s">
        <v>9</v>
      </c>
    </row>
    <row r="3391" s="24" customFormat="true" ht="14.25" hidden="false" customHeight="false" outlineLevel="0" collapsed="false">
      <c r="A3391" s="1" t="s">
        <v>4700</v>
      </c>
      <c r="B3391" s="2" t="s">
        <v>4688</v>
      </c>
      <c r="C3391" s="3" t="s">
        <v>108</v>
      </c>
      <c r="D3391" s="4" t="s">
        <v>9</v>
      </c>
    </row>
    <row r="3392" s="12" customFormat="true" ht="14.25" hidden="false" customHeight="false" outlineLevel="0" collapsed="false">
      <c r="A3392" s="8" t="s">
        <v>4701</v>
      </c>
      <c r="B3392" s="8" t="s">
        <v>4688</v>
      </c>
      <c r="C3392" s="16" t="s">
        <v>52</v>
      </c>
      <c r="D3392" s="10"/>
    </row>
    <row r="3393" s="24" customFormat="true" ht="14.25" hidden="false" customHeight="false" outlineLevel="0" collapsed="false">
      <c r="A3393" s="1" t="s">
        <v>4702</v>
      </c>
      <c r="B3393" s="1" t="s">
        <v>4688</v>
      </c>
      <c r="C3393" s="3" t="s">
        <v>4703</v>
      </c>
      <c r="D3393" s="4"/>
    </row>
    <row r="3394" s="24" customFormat="true" ht="14.25" hidden="false" customHeight="false" outlineLevel="0" collapsed="false">
      <c r="A3394" s="8" t="s">
        <v>4704</v>
      </c>
      <c r="B3394" s="8" t="s">
        <v>4688</v>
      </c>
      <c r="C3394" s="16" t="s">
        <v>21</v>
      </c>
      <c r="D3394" s="10"/>
    </row>
    <row r="3395" s="24" customFormat="true" ht="14.25" hidden="false" customHeight="false" outlineLevel="0" collapsed="false">
      <c r="A3395" s="1" t="s">
        <v>4705</v>
      </c>
      <c r="B3395" s="1" t="s">
        <v>4688</v>
      </c>
      <c r="C3395" s="3" t="s">
        <v>392</v>
      </c>
      <c r="D3395" s="4"/>
    </row>
    <row r="3396" s="8" customFormat="true" ht="11.25" hidden="false" customHeight="false" outlineLevel="0" collapsed="false">
      <c r="A3396" s="8" t="s">
        <v>4706</v>
      </c>
      <c r="B3396" s="8" t="s">
        <v>4707</v>
      </c>
      <c r="C3396" s="16" t="s">
        <v>4708</v>
      </c>
      <c r="D3396" s="10"/>
    </row>
    <row r="3397" s="24" customFormat="true" ht="14.25" hidden="false" customHeight="false" outlineLevel="0" collapsed="false">
      <c r="A3397" s="1" t="s">
        <v>4709</v>
      </c>
      <c r="B3397" s="1" t="s">
        <v>4710</v>
      </c>
      <c r="C3397" s="3" t="s">
        <v>1543</v>
      </c>
      <c r="D3397" s="4" t="s">
        <v>9</v>
      </c>
    </row>
    <row r="3398" s="12" customFormat="true" ht="14.25" hidden="false" customHeight="false" outlineLevel="0" collapsed="false">
      <c r="A3398" s="8" t="s">
        <v>4711</v>
      </c>
      <c r="B3398" s="8" t="s">
        <v>4712</v>
      </c>
      <c r="C3398" s="9" t="s">
        <v>52</v>
      </c>
      <c r="D3398" s="10"/>
      <c r="E3398" s="11"/>
      <c r="F3398" s="8"/>
      <c r="H3398" s="13"/>
      <c r="I3398" s="14"/>
      <c r="L3398" s="14"/>
    </row>
    <row r="3399" s="12" customFormat="true" ht="14.25" hidden="false" customHeight="false" outlineLevel="0" collapsed="false">
      <c r="A3399" s="8" t="s">
        <v>4713</v>
      </c>
      <c r="B3399" s="8" t="s">
        <v>4714</v>
      </c>
      <c r="C3399" s="16" t="s">
        <v>52</v>
      </c>
      <c r="D3399" s="10"/>
    </row>
    <row r="3400" s="8" customFormat="true" ht="11.25" hidden="false" customHeight="false" outlineLevel="0" collapsed="false">
      <c r="A3400" s="8" t="s">
        <v>4715</v>
      </c>
      <c r="B3400" s="8" t="s">
        <v>4714</v>
      </c>
      <c r="C3400" s="16" t="s">
        <v>403</v>
      </c>
      <c r="D3400" s="10"/>
    </row>
    <row r="3401" s="24" customFormat="true" ht="14.25" hidden="false" customHeight="false" outlineLevel="0" collapsed="false">
      <c r="A3401" s="8" t="s">
        <v>4716</v>
      </c>
      <c r="B3401" s="8" t="s">
        <v>4714</v>
      </c>
      <c r="C3401" s="16" t="s">
        <v>2925</v>
      </c>
      <c r="D3401" s="10"/>
    </row>
    <row r="3402" s="12" customFormat="true" ht="14.25" hidden="false" customHeight="false" outlineLevel="0" collapsed="false">
      <c r="A3402" s="8" t="s">
        <v>4717</v>
      </c>
      <c r="B3402" s="8" t="s">
        <v>4714</v>
      </c>
      <c r="C3402" s="16" t="s">
        <v>52</v>
      </c>
      <c r="D3402" s="10"/>
    </row>
    <row r="3403" s="24" customFormat="true" ht="14.25" hidden="false" customHeight="false" outlineLevel="0" collapsed="false">
      <c r="A3403" s="1" t="s">
        <v>4718</v>
      </c>
      <c r="B3403" s="1" t="s">
        <v>4714</v>
      </c>
      <c r="C3403" s="3" t="s">
        <v>52</v>
      </c>
      <c r="D3403" s="4"/>
    </row>
    <row r="3404" s="12" customFormat="true" ht="14.25" hidden="false" customHeight="false" outlineLevel="0" collapsed="false">
      <c r="A3404" s="8" t="s">
        <v>4719</v>
      </c>
      <c r="B3404" s="8" t="s">
        <v>4714</v>
      </c>
      <c r="C3404" s="16" t="s">
        <v>52</v>
      </c>
      <c r="D3404" s="10"/>
    </row>
    <row r="3405" s="12" customFormat="true" ht="14.25" hidden="false" customHeight="false" outlineLevel="0" collapsed="false">
      <c r="A3405" s="1" t="s">
        <v>4720</v>
      </c>
      <c r="B3405" s="1" t="s">
        <v>4721</v>
      </c>
      <c r="C3405" s="3" t="s">
        <v>221</v>
      </c>
      <c r="D3405" s="4"/>
    </row>
    <row r="3406" s="24" customFormat="true" ht="22.5" hidden="false" customHeight="false" outlineLevel="0" collapsed="false">
      <c r="A3406" s="1" t="s">
        <v>4722</v>
      </c>
      <c r="B3406" s="1" t="s">
        <v>4723</v>
      </c>
      <c r="C3406" s="3" t="s">
        <v>141</v>
      </c>
      <c r="D3406" s="4"/>
    </row>
    <row r="3407" s="12" customFormat="true" ht="14.25" hidden="false" customHeight="false" outlineLevel="0" collapsed="false">
      <c r="A3407" s="8" t="s">
        <v>4724</v>
      </c>
      <c r="B3407" s="8" t="s">
        <v>4725</v>
      </c>
      <c r="C3407" s="16" t="s">
        <v>38</v>
      </c>
      <c r="D3407" s="10" t="s">
        <v>39</v>
      </c>
    </row>
    <row r="3408" s="24" customFormat="true" ht="14.25" hidden="false" customHeight="false" outlineLevel="0" collapsed="false">
      <c r="A3408" s="25" t="s">
        <v>4726</v>
      </c>
      <c r="B3408" s="33" t="s">
        <v>4727</v>
      </c>
      <c r="C3408" s="3" t="s">
        <v>4728</v>
      </c>
      <c r="D3408" s="4"/>
    </row>
    <row r="3409" s="24" customFormat="true" ht="14.25" hidden="false" customHeight="false" outlineLevel="0" collapsed="false">
      <c r="A3409" s="1" t="s">
        <v>4729</v>
      </c>
      <c r="B3409" s="1" t="s">
        <v>4727</v>
      </c>
      <c r="C3409" s="3" t="s">
        <v>150</v>
      </c>
      <c r="D3409" s="4"/>
    </row>
    <row r="3410" s="24" customFormat="true" ht="14.25" hidden="false" customHeight="false" outlineLevel="0" collapsed="false">
      <c r="A3410" s="1" t="s">
        <v>4730</v>
      </c>
      <c r="B3410" s="1" t="s">
        <v>4727</v>
      </c>
      <c r="C3410" s="3" t="s">
        <v>52</v>
      </c>
      <c r="D3410" s="4"/>
    </row>
    <row r="3411" s="12" customFormat="true" ht="14.25" hidden="false" customHeight="false" outlineLevel="0" collapsed="false">
      <c r="A3411" s="8" t="s">
        <v>4731</v>
      </c>
      <c r="B3411" s="8" t="s">
        <v>4727</v>
      </c>
      <c r="C3411" s="9" t="s">
        <v>4732</v>
      </c>
      <c r="D3411" s="10"/>
      <c r="E3411" s="11"/>
      <c r="F3411" s="8"/>
      <c r="H3411" s="13"/>
      <c r="I3411" s="14"/>
      <c r="L3411" s="14"/>
    </row>
    <row r="3412" s="8" customFormat="true" ht="22.5" hidden="false" customHeight="false" outlineLevel="0" collapsed="false">
      <c r="A3412" s="8" t="s">
        <v>4733</v>
      </c>
      <c r="B3412" s="8" t="s">
        <v>4727</v>
      </c>
      <c r="C3412" s="16" t="s">
        <v>52</v>
      </c>
      <c r="D3412" s="10"/>
    </row>
    <row r="3413" s="24" customFormat="true" ht="14.25" hidden="false" customHeight="false" outlineLevel="0" collapsed="false">
      <c r="A3413" s="8" t="s">
        <v>4734</v>
      </c>
      <c r="B3413" s="8" t="s">
        <v>4727</v>
      </c>
      <c r="C3413" s="16" t="s">
        <v>1173</v>
      </c>
      <c r="D3413" s="10"/>
    </row>
    <row r="3414" s="24" customFormat="true" ht="14.25" hidden="false" customHeight="false" outlineLevel="0" collapsed="false">
      <c r="A3414" s="8" t="s">
        <v>4735</v>
      </c>
      <c r="B3414" s="8" t="s">
        <v>4727</v>
      </c>
      <c r="C3414" s="16" t="s">
        <v>21</v>
      </c>
      <c r="D3414" s="10"/>
    </row>
    <row r="3415" s="24" customFormat="true" ht="22.5" hidden="false" customHeight="false" outlineLevel="0" collapsed="false">
      <c r="A3415" s="1" t="s">
        <v>4736</v>
      </c>
      <c r="B3415" s="1" t="s">
        <v>4727</v>
      </c>
      <c r="C3415" s="3" t="s">
        <v>4737</v>
      </c>
      <c r="D3415" s="4"/>
    </row>
    <row r="3416" s="12" customFormat="true" ht="14.25" hidden="false" customHeight="false" outlineLevel="0" collapsed="false">
      <c r="A3416" s="8" t="s">
        <v>4738</v>
      </c>
      <c r="B3416" s="8" t="s">
        <v>4727</v>
      </c>
      <c r="C3416" s="9" t="s">
        <v>21</v>
      </c>
      <c r="D3416" s="10"/>
      <c r="E3416" s="11"/>
      <c r="F3416" s="8"/>
      <c r="H3416" s="13"/>
      <c r="I3416" s="14"/>
      <c r="L3416" s="14"/>
    </row>
    <row r="3417" s="12" customFormat="true" ht="14.25" hidden="false" customHeight="false" outlineLevel="0" collapsed="false">
      <c r="A3417" s="1" t="s">
        <v>4739</v>
      </c>
      <c r="B3417" s="1" t="s">
        <v>4727</v>
      </c>
      <c r="C3417" s="3" t="s">
        <v>52</v>
      </c>
      <c r="D3417" s="4"/>
    </row>
    <row r="3418" s="12" customFormat="true" ht="14.25" hidden="false" customHeight="false" outlineLevel="0" collapsed="false">
      <c r="A3418" s="8" t="s">
        <v>4739</v>
      </c>
      <c r="B3418" s="8" t="s">
        <v>4727</v>
      </c>
      <c r="C3418" s="9" t="s">
        <v>52</v>
      </c>
      <c r="D3418" s="10"/>
      <c r="E3418" s="42"/>
      <c r="H3418" s="13"/>
      <c r="I3418" s="14"/>
    </row>
    <row r="3419" s="24" customFormat="true" ht="22.5" hidden="false" customHeight="false" outlineLevel="0" collapsed="false">
      <c r="A3419" s="1" t="s">
        <v>4740</v>
      </c>
      <c r="B3419" s="1" t="s">
        <v>4727</v>
      </c>
      <c r="C3419" s="3" t="s">
        <v>608</v>
      </c>
      <c r="D3419" s="4"/>
    </row>
    <row r="3420" s="24" customFormat="true" ht="14.25" hidden="false" customHeight="false" outlineLevel="0" collapsed="false">
      <c r="A3420" s="1" t="s">
        <v>4741</v>
      </c>
      <c r="B3420" s="1" t="s">
        <v>4727</v>
      </c>
      <c r="C3420" s="3" t="s">
        <v>52</v>
      </c>
      <c r="D3420" s="4"/>
    </row>
    <row r="3421" s="27" customFormat="true" ht="12.75" hidden="false" customHeight="false" outlineLevel="0" collapsed="false">
      <c r="A3421" s="27" t="s">
        <v>4742</v>
      </c>
      <c r="B3421" s="27" t="s">
        <v>4727</v>
      </c>
      <c r="C3421" s="28" t="s">
        <v>2396</v>
      </c>
      <c r="D3421" s="29"/>
      <c r="E3421" s="30"/>
      <c r="F3421" s="31"/>
      <c r="H3421" s="32"/>
    </row>
    <row r="3422" s="24" customFormat="true" ht="22.5" hidden="false" customHeight="false" outlineLevel="0" collapsed="false">
      <c r="A3422" s="8" t="s">
        <v>4743</v>
      </c>
      <c r="B3422" s="8" t="s">
        <v>4727</v>
      </c>
      <c r="C3422" s="16" t="s">
        <v>2396</v>
      </c>
      <c r="D3422" s="10" t="s">
        <v>285</v>
      </c>
    </row>
    <row r="3423" customFormat="false" ht="11.25" hidden="false" customHeight="false" outlineLevel="0" collapsed="false">
      <c r="A3423" s="1" t="s">
        <v>4744</v>
      </c>
      <c r="B3423" s="2" t="s">
        <v>4727</v>
      </c>
      <c r="C3423" s="3" t="s">
        <v>323</v>
      </c>
    </row>
    <row r="3424" s="27" customFormat="true" ht="12.75" hidden="false" customHeight="false" outlineLevel="0" collapsed="false">
      <c r="A3424" s="27" t="s">
        <v>4744</v>
      </c>
      <c r="B3424" s="27" t="s">
        <v>4727</v>
      </c>
      <c r="C3424" s="28" t="s">
        <v>4745</v>
      </c>
      <c r="D3424" s="29"/>
      <c r="E3424" s="30"/>
      <c r="F3424" s="31"/>
      <c r="H3424" s="32"/>
    </row>
    <row r="3425" s="12" customFormat="true" ht="14.25" hidden="false" customHeight="false" outlineLevel="0" collapsed="false">
      <c r="A3425" s="8" t="s">
        <v>4746</v>
      </c>
      <c r="B3425" s="8" t="s">
        <v>4727</v>
      </c>
      <c r="C3425" s="52" t="s">
        <v>66</v>
      </c>
      <c r="D3425" s="10"/>
      <c r="E3425" s="11"/>
      <c r="F3425" s="8"/>
      <c r="H3425" s="13"/>
      <c r="I3425" s="14"/>
      <c r="L3425" s="14"/>
    </row>
    <row r="3426" customFormat="false" ht="22.5" hidden="false" customHeight="false" outlineLevel="0" collapsed="false">
      <c r="A3426" s="1" t="s">
        <v>4747</v>
      </c>
      <c r="B3426" s="1" t="s">
        <v>4727</v>
      </c>
      <c r="C3426" s="3" t="s">
        <v>21</v>
      </c>
    </row>
    <row r="3427" s="12" customFormat="true" ht="14.25" hidden="false" customHeight="false" outlineLevel="0" collapsed="false">
      <c r="A3427" s="1" t="s">
        <v>4748</v>
      </c>
      <c r="B3427" s="2" t="s">
        <v>4727</v>
      </c>
      <c r="C3427" s="3" t="s">
        <v>2234</v>
      </c>
      <c r="D3427" s="4" t="s">
        <v>9</v>
      </c>
    </row>
    <row r="3428" s="24" customFormat="true" ht="14.25" hidden="false" customHeight="false" outlineLevel="0" collapsed="false">
      <c r="A3428" s="1" t="s">
        <v>4749</v>
      </c>
      <c r="B3428" s="1" t="s">
        <v>4727</v>
      </c>
      <c r="C3428" s="3" t="s">
        <v>4750</v>
      </c>
      <c r="D3428" s="4"/>
    </row>
    <row r="3429" s="12" customFormat="true" ht="14.25" hidden="false" customHeight="false" outlineLevel="0" collapsed="false">
      <c r="A3429" s="8" t="s">
        <v>4751</v>
      </c>
      <c r="B3429" s="8" t="s">
        <v>4727</v>
      </c>
      <c r="C3429" s="9" t="s">
        <v>4752</v>
      </c>
      <c r="D3429" s="10"/>
      <c r="E3429" s="11"/>
      <c r="F3429" s="8"/>
      <c r="H3429" s="13"/>
      <c r="I3429" s="14"/>
      <c r="L3429" s="14"/>
    </row>
    <row r="3430" s="24" customFormat="true" ht="14.25" hidden="false" customHeight="false" outlineLevel="0" collapsed="false">
      <c r="A3430" s="1" t="s">
        <v>4753</v>
      </c>
      <c r="B3430" s="2" t="s">
        <v>4727</v>
      </c>
      <c r="C3430" s="3" t="s">
        <v>4754</v>
      </c>
      <c r="D3430" s="4" t="s">
        <v>9</v>
      </c>
    </row>
    <row r="3431" s="24" customFormat="true" ht="14.25" hidden="false" customHeight="false" outlineLevel="0" collapsed="false">
      <c r="A3431" s="1" t="s">
        <v>4755</v>
      </c>
      <c r="B3431" s="1" t="s">
        <v>4727</v>
      </c>
      <c r="C3431" s="3" t="s">
        <v>150</v>
      </c>
    </row>
    <row r="3432" s="24" customFormat="true" ht="14.25" hidden="false" customHeight="false" outlineLevel="0" collapsed="false">
      <c r="A3432" s="1" t="s">
        <v>4756</v>
      </c>
      <c r="B3432" s="2" t="s">
        <v>4727</v>
      </c>
      <c r="C3432" s="3" t="s">
        <v>875</v>
      </c>
      <c r="D3432" s="4" t="s">
        <v>9</v>
      </c>
    </row>
    <row r="3433" s="12" customFormat="true" ht="14.25" hidden="false" customHeight="false" outlineLevel="0" collapsed="false">
      <c r="A3433" s="8" t="s">
        <v>4757</v>
      </c>
      <c r="B3433" s="8" t="s">
        <v>4727</v>
      </c>
      <c r="C3433" s="9" t="s">
        <v>4299</v>
      </c>
      <c r="D3433" s="10"/>
      <c r="E3433" s="11"/>
      <c r="F3433" s="8"/>
      <c r="H3433" s="13"/>
      <c r="I3433" s="14"/>
      <c r="L3433" s="14"/>
    </row>
    <row r="3434" s="12" customFormat="true" ht="14.25" hidden="false" customHeight="false" outlineLevel="0" collapsed="false">
      <c r="A3434" s="8" t="s">
        <v>4758</v>
      </c>
      <c r="B3434" s="8" t="s">
        <v>4727</v>
      </c>
      <c r="C3434" s="9" t="s">
        <v>4759</v>
      </c>
      <c r="D3434" s="10"/>
      <c r="E3434" s="11"/>
      <c r="F3434" s="8"/>
      <c r="H3434" s="13"/>
      <c r="I3434" s="14"/>
      <c r="L3434" s="14"/>
    </row>
    <row r="3435" s="24" customFormat="true" ht="22.5" hidden="false" customHeight="false" outlineLevel="0" collapsed="false">
      <c r="A3435" s="8" t="s">
        <v>4760</v>
      </c>
      <c r="B3435" s="8" t="s">
        <v>4727</v>
      </c>
      <c r="C3435" s="16" t="s">
        <v>52</v>
      </c>
      <c r="D3435" s="10"/>
    </row>
    <row r="3436" s="24" customFormat="true" ht="14.25" hidden="false" customHeight="false" outlineLevel="0" collapsed="false">
      <c r="A3436" s="1" t="s">
        <v>4761</v>
      </c>
      <c r="B3436" s="1" t="s">
        <v>4727</v>
      </c>
      <c r="C3436" s="3" t="s">
        <v>4762</v>
      </c>
      <c r="D3436" s="4"/>
    </row>
    <row r="3437" s="12" customFormat="true" ht="14.25" hidden="false" customHeight="false" outlineLevel="0" collapsed="false">
      <c r="A3437" s="8" t="s">
        <v>4763</v>
      </c>
      <c r="B3437" s="8" t="s">
        <v>4727</v>
      </c>
      <c r="C3437" s="9" t="s">
        <v>52</v>
      </c>
      <c r="D3437" s="10"/>
      <c r="E3437" s="11"/>
      <c r="F3437" s="8"/>
      <c r="H3437" s="13"/>
      <c r="I3437" s="14"/>
      <c r="L3437" s="14"/>
    </row>
    <row r="3438" s="24" customFormat="true" ht="14.25" hidden="false" customHeight="false" outlineLevel="0" collapsed="false">
      <c r="A3438" s="1" t="s">
        <v>4764</v>
      </c>
      <c r="B3438" s="1" t="s">
        <v>4727</v>
      </c>
      <c r="C3438" s="3" t="s">
        <v>52</v>
      </c>
      <c r="D3438" s="4"/>
    </row>
    <row r="3439" s="24" customFormat="true" ht="14.25" hidden="false" customHeight="false" outlineLevel="0" collapsed="false">
      <c r="A3439" s="8" t="s">
        <v>4765</v>
      </c>
      <c r="B3439" s="8" t="s">
        <v>4727</v>
      </c>
      <c r="C3439" s="16" t="s">
        <v>5</v>
      </c>
      <c r="D3439" s="10"/>
    </row>
    <row r="3440" s="24" customFormat="true" ht="14.25" hidden="false" customHeight="false" outlineLevel="0" collapsed="false">
      <c r="A3440" s="1" t="s">
        <v>4766</v>
      </c>
      <c r="B3440" s="1" t="s">
        <v>4727</v>
      </c>
      <c r="C3440" s="3" t="s">
        <v>52</v>
      </c>
      <c r="D3440" s="4"/>
    </row>
    <row r="3441" s="12" customFormat="true" ht="14.25" hidden="false" customHeight="false" outlineLevel="0" collapsed="false">
      <c r="A3441" s="8" t="s">
        <v>4767</v>
      </c>
      <c r="B3441" s="8" t="s">
        <v>4727</v>
      </c>
      <c r="C3441" s="16" t="s">
        <v>52</v>
      </c>
      <c r="D3441" s="10"/>
    </row>
    <row r="3442" s="12" customFormat="true" ht="14.25" hidden="false" customHeight="false" outlineLevel="0" collapsed="false">
      <c r="A3442" s="8" t="s">
        <v>4767</v>
      </c>
      <c r="B3442" s="8" t="s">
        <v>4727</v>
      </c>
      <c r="C3442" s="9" t="s">
        <v>4768</v>
      </c>
      <c r="D3442" s="10"/>
      <c r="E3442" s="11"/>
      <c r="F3442" s="8"/>
      <c r="H3442" s="13"/>
      <c r="I3442" s="14"/>
      <c r="L3442" s="14"/>
    </row>
    <row r="3443" s="12" customFormat="true" ht="14.25" hidden="false" customHeight="false" outlineLevel="0" collapsed="false">
      <c r="A3443" s="8" t="s">
        <v>4769</v>
      </c>
      <c r="B3443" s="8" t="s">
        <v>4727</v>
      </c>
      <c r="C3443" s="16" t="s">
        <v>45</v>
      </c>
      <c r="D3443" s="10" t="s">
        <v>39</v>
      </c>
    </row>
    <row r="3444" s="12" customFormat="true" ht="14.25" hidden="false" customHeight="false" outlineLevel="0" collapsed="false">
      <c r="A3444" s="8" t="s">
        <v>4770</v>
      </c>
      <c r="B3444" s="8" t="s">
        <v>4727</v>
      </c>
      <c r="C3444" s="16" t="s">
        <v>165</v>
      </c>
      <c r="D3444" s="10"/>
    </row>
    <row r="3445" s="12" customFormat="true" ht="14.25" hidden="false" customHeight="false" outlineLevel="0" collapsed="false">
      <c r="A3445" s="8" t="s">
        <v>4771</v>
      </c>
      <c r="B3445" s="8" t="s">
        <v>4727</v>
      </c>
      <c r="C3445" s="16" t="s">
        <v>165</v>
      </c>
      <c r="D3445" s="10"/>
    </row>
    <row r="3446" s="12" customFormat="true" ht="14.25" hidden="false" customHeight="false" outlineLevel="0" collapsed="false">
      <c r="A3446" s="8" t="s">
        <v>4772</v>
      </c>
      <c r="B3446" s="8" t="s">
        <v>4727</v>
      </c>
      <c r="C3446" s="9" t="s">
        <v>165</v>
      </c>
      <c r="D3446" s="10"/>
      <c r="E3446" s="11"/>
      <c r="F3446" s="8"/>
      <c r="H3446" s="13"/>
      <c r="I3446" s="14"/>
      <c r="L3446" s="14"/>
    </row>
    <row r="3447" s="24" customFormat="true" ht="14.25" hidden="false" customHeight="false" outlineLevel="0" collapsed="false">
      <c r="A3447" s="25" t="s">
        <v>4773</v>
      </c>
      <c r="B3447" s="33" t="s">
        <v>4727</v>
      </c>
      <c r="C3447" s="3" t="s">
        <v>873</v>
      </c>
      <c r="D3447" s="4"/>
    </row>
    <row r="3448" s="12" customFormat="true" ht="14.25" hidden="false" customHeight="false" outlineLevel="0" collapsed="false">
      <c r="A3448" s="1" t="s">
        <v>4774</v>
      </c>
      <c r="B3448" s="1" t="s">
        <v>4727</v>
      </c>
      <c r="C3448" s="3" t="s">
        <v>323</v>
      </c>
      <c r="D3448" s="4"/>
    </row>
    <row r="3449" s="27" customFormat="true" ht="12.75" hidden="false" customHeight="false" outlineLevel="0" collapsed="false">
      <c r="A3449" s="27" t="s">
        <v>4775</v>
      </c>
      <c r="B3449" s="27" t="s">
        <v>4727</v>
      </c>
      <c r="C3449" s="28" t="s">
        <v>4776</v>
      </c>
      <c r="D3449" s="29"/>
      <c r="E3449" s="30"/>
      <c r="F3449" s="31"/>
      <c r="H3449" s="32"/>
    </row>
    <row r="3450" s="12" customFormat="true" ht="14.25" hidden="false" customHeight="false" outlineLevel="0" collapsed="false">
      <c r="A3450" s="8" t="s">
        <v>4777</v>
      </c>
      <c r="B3450" s="8" t="s">
        <v>4727</v>
      </c>
      <c r="C3450" s="9" t="s">
        <v>52</v>
      </c>
      <c r="D3450" s="10"/>
      <c r="E3450" s="11"/>
      <c r="F3450" s="8"/>
      <c r="H3450" s="13"/>
      <c r="I3450" s="14"/>
      <c r="L3450" s="14"/>
    </row>
    <row r="3451" s="24" customFormat="true" ht="14.25" hidden="false" customHeight="false" outlineLevel="0" collapsed="false">
      <c r="A3451" s="8" t="s">
        <v>4778</v>
      </c>
      <c r="B3451" s="8" t="s">
        <v>4727</v>
      </c>
      <c r="C3451" s="16" t="s">
        <v>5</v>
      </c>
      <c r="D3451" s="10"/>
    </row>
    <row r="3452" s="24" customFormat="true" ht="14.25" hidden="false" customHeight="false" outlineLevel="0" collapsed="false">
      <c r="A3452" s="8" t="s">
        <v>4779</v>
      </c>
      <c r="B3452" s="8" t="s">
        <v>4727</v>
      </c>
      <c r="C3452" s="16" t="s">
        <v>52</v>
      </c>
      <c r="D3452" s="10"/>
    </row>
    <row r="3453" s="24" customFormat="true" ht="22.5" hidden="false" customHeight="false" outlineLevel="0" collapsed="false">
      <c r="A3453" s="1" t="s">
        <v>4780</v>
      </c>
      <c r="B3453" s="1" t="s">
        <v>4727</v>
      </c>
      <c r="C3453" s="3" t="s">
        <v>531</v>
      </c>
      <c r="D3453" s="4"/>
    </row>
    <row r="3454" s="24" customFormat="true" ht="14.25" hidden="false" customHeight="false" outlineLevel="0" collapsed="false">
      <c r="A3454" s="8" t="s">
        <v>4781</v>
      </c>
      <c r="B3454" s="8" t="s">
        <v>4727</v>
      </c>
      <c r="C3454" s="16" t="s">
        <v>45</v>
      </c>
      <c r="D3454" s="10"/>
    </row>
    <row r="3455" s="24" customFormat="true" ht="14.25" hidden="false" customHeight="false" outlineLevel="0" collapsed="false">
      <c r="A3455" s="8" t="s">
        <v>4782</v>
      </c>
      <c r="B3455" s="8" t="s">
        <v>4727</v>
      </c>
      <c r="C3455" s="16" t="s">
        <v>52</v>
      </c>
      <c r="D3455" s="10"/>
    </row>
    <row r="3456" s="12" customFormat="true" ht="14.25" hidden="false" customHeight="false" outlineLevel="0" collapsed="false">
      <c r="A3456" s="8" t="s">
        <v>4783</v>
      </c>
      <c r="B3456" s="8" t="s">
        <v>4727</v>
      </c>
      <c r="C3456" s="16" t="s">
        <v>21</v>
      </c>
      <c r="D3456" s="10"/>
    </row>
    <row r="3457" s="24" customFormat="true" ht="14.25" hidden="false" customHeight="false" outlineLevel="0" collapsed="false">
      <c r="A3457" s="8" t="s">
        <v>4783</v>
      </c>
      <c r="B3457" s="8" t="s">
        <v>4727</v>
      </c>
      <c r="C3457" s="16" t="s">
        <v>52</v>
      </c>
      <c r="D3457" s="10"/>
    </row>
    <row r="3458" s="24" customFormat="true" ht="33.75" hidden="false" customHeight="false" outlineLevel="0" collapsed="false">
      <c r="A3458" s="8" t="s">
        <v>4784</v>
      </c>
      <c r="B3458" s="8" t="s">
        <v>4727</v>
      </c>
      <c r="C3458" s="16" t="s">
        <v>321</v>
      </c>
      <c r="D3458" s="10"/>
    </row>
    <row r="3459" s="24" customFormat="true" ht="14.25" hidden="false" customHeight="false" outlineLevel="0" collapsed="false">
      <c r="A3459" s="1" t="s">
        <v>4785</v>
      </c>
      <c r="B3459" s="1" t="s">
        <v>4727</v>
      </c>
      <c r="C3459" s="3" t="s">
        <v>52</v>
      </c>
      <c r="D3459" s="4"/>
    </row>
    <row r="3460" s="24" customFormat="true" ht="14.25" hidden="false" customHeight="false" outlineLevel="0" collapsed="false">
      <c r="A3460" s="1" t="s">
        <v>4786</v>
      </c>
      <c r="B3460" s="2" t="s">
        <v>4727</v>
      </c>
      <c r="C3460" s="3" t="s">
        <v>323</v>
      </c>
      <c r="D3460" s="4"/>
    </row>
    <row r="3461" s="24" customFormat="true" ht="14.25" hidden="false" customHeight="false" outlineLevel="0" collapsed="false">
      <c r="A3461" s="1" t="s">
        <v>4787</v>
      </c>
      <c r="B3461" s="1" t="s">
        <v>4727</v>
      </c>
      <c r="C3461" s="3" t="s">
        <v>52</v>
      </c>
      <c r="D3461" s="4"/>
    </row>
    <row r="3462" s="24" customFormat="true" ht="14.25" hidden="false" customHeight="false" outlineLevel="0" collapsed="false">
      <c r="A3462" s="1" t="s">
        <v>4788</v>
      </c>
      <c r="B3462" s="2" t="s">
        <v>4727</v>
      </c>
      <c r="C3462" s="3" t="s">
        <v>141</v>
      </c>
      <c r="D3462" s="4"/>
    </row>
    <row r="3463" s="12" customFormat="true" ht="14.25" hidden="false" customHeight="false" outlineLevel="0" collapsed="false">
      <c r="A3463" s="1" t="s">
        <v>4789</v>
      </c>
      <c r="B3463" s="2" t="s">
        <v>4727</v>
      </c>
      <c r="C3463" s="3" t="s">
        <v>379</v>
      </c>
      <c r="D3463" s="4" t="s">
        <v>9</v>
      </c>
    </row>
    <row r="3464" s="24" customFormat="true" ht="14.25" hidden="false" customHeight="false" outlineLevel="0" collapsed="false">
      <c r="A3464" s="1" t="s">
        <v>4790</v>
      </c>
      <c r="B3464" s="1" t="s">
        <v>4727</v>
      </c>
      <c r="C3464" s="3" t="s">
        <v>4264</v>
      </c>
      <c r="D3464" s="4"/>
    </row>
    <row r="3465" s="12" customFormat="true" ht="14.25" hidden="false" customHeight="false" outlineLevel="0" collapsed="false">
      <c r="A3465" s="8" t="s">
        <v>4791</v>
      </c>
      <c r="B3465" s="8" t="s">
        <v>4727</v>
      </c>
      <c r="C3465" s="16" t="s">
        <v>52</v>
      </c>
      <c r="D3465" s="10"/>
    </row>
    <row r="3466" s="12" customFormat="true" ht="14.25" hidden="false" customHeight="false" outlineLevel="0" collapsed="false">
      <c r="A3466" s="8" t="s">
        <v>4792</v>
      </c>
      <c r="B3466" s="8" t="s">
        <v>4727</v>
      </c>
      <c r="C3466" s="9" t="s">
        <v>52</v>
      </c>
      <c r="D3466" s="10"/>
      <c r="E3466" s="11"/>
      <c r="F3466" s="8"/>
      <c r="H3466" s="13"/>
      <c r="I3466" s="14"/>
      <c r="L3466" s="14"/>
    </row>
    <row r="3467" s="12" customFormat="true" ht="14.25" hidden="false" customHeight="false" outlineLevel="0" collapsed="false">
      <c r="A3467" s="8" t="s">
        <v>4793</v>
      </c>
      <c r="B3467" s="8" t="s">
        <v>4727</v>
      </c>
      <c r="C3467" s="16" t="s">
        <v>52</v>
      </c>
      <c r="D3467" s="10"/>
    </row>
    <row r="3468" s="24" customFormat="true" ht="14.25" hidden="false" customHeight="false" outlineLevel="0" collapsed="false">
      <c r="A3468" s="1" t="s">
        <v>4072</v>
      </c>
      <c r="B3468" s="1" t="s">
        <v>4727</v>
      </c>
      <c r="C3468" s="3" t="s">
        <v>2396</v>
      </c>
      <c r="D3468" s="4"/>
    </row>
    <row r="3469" s="12" customFormat="true" ht="14.25" hidden="false" customHeight="false" outlineLevel="0" collapsed="false">
      <c r="A3469" s="8" t="s">
        <v>4794</v>
      </c>
      <c r="B3469" s="8" t="s">
        <v>4727</v>
      </c>
      <c r="C3469" s="9" t="s">
        <v>21</v>
      </c>
      <c r="D3469" s="10"/>
      <c r="E3469" s="11"/>
      <c r="F3469" s="8"/>
      <c r="H3469" s="13"/>
      <c r="I3469" s="14"/>
      <c r="L3469" s="14"/>
    </row>
    <row r="3470" customFormat="false" ht="11.25" hidden="false" customHeight="false" outlineLevel="0" collapsed="false">
      <c r="A3470" s="1" t="s">
        <v>4795</v>
      </c>
      <c r="B3470" s="1" t="s">
        <v>4727</v>
      </c>
      <c r="C3470" s="3" t="s">
        <v>1714</v>
      </c>
    </row>
    <row r="3471" customFormat="false" ht="11.25" hidden="false" customHeight="false" outlineLevel="0" collapsed="false">
      <c r="A3471" s="1" t="s">
        <v>4796</v>
      </c>
      <c r="B3471" s="1" t="s">
        <v>4727</v>
      </c>
      <c r="C3471" s="3" t="s">
        <v>403</v>
      </c>
    </row>
    <row r="3472" customFormat="false" ht="11.25" hidden="false" customHeight="false" outlineLevel="0" collapsed="false">
      <c r="A3472" s="1" t="s">
        <v>4797</v>
      </c>
      <c r="B3472" s="1" t="s">
        <v>4727</v>
      </c>
      <c r="C3472" s="3" t="s">
        <v>52</v>
      </c>
    </row>
    <row r="3473" s="12" customFormat="true" ht="14.25" hidden="false" customHeight="false" outlineLevel="0" collapsed="false">
      <c r="A3473" s="1" t="s">
        <v>4798</v>
      </c>
      <c r="B3473" s="1" t="s">
        <v>4727</v>
      </c>
      <c r="C3473" s="3" t="s">
        <v>2122</v>
      </c>
      <c r="D3473" s="24"/>
    </row>
    <row r="3474" s="12" customFormat="true" ht="14.25" hidden="false" customHeight="false" outlineLevel="0" collapsed="false">
      <c r="A3474" s="1" t="s">
        <v>4799</v>
      </c>
      <c r="B3474" s="1" t="s">
        <v>4727</v>
      </c>
      <c r="C3474" s="3" t="s">
        <v>4800</v>
      </c>
      <c r="D3474" s="4"/>
    </row>
    <row r="3475" s="12" customFormat="true" ht="14.25" hidden="false" customHeight="false" outlineLevel="0" collapsed="false">
      <c r="A3475" s="8" t="s">
        <v>4801</v>
      </c>
      <c r="B3475" s="8" t="s">
        <v>4727</v>
      </c>
      <c r="C3475" s="9" t="s">
        <v>4802</v>
      </c>
      <c r="D3475" s="10"/>
      <c r="E3475" s="11"/>
      <c r="F3475" s="8"/>
      <c r="H3475" s="13"/>
      <c r="I3475" s="14"/>
      <c r="L3475" s="14"/>
    </row>
    <row r="3476" s="12" customFormat="true" ht="14.25" hidden="false" customHeight="false" outlineLevel="0" collapsed="false">
      <c r="A3476" s="1" t="s">
        <v>4803</v>
      </c>
      <c r="B3476" s="1" t="s">
        <v>4727</v>
      </c>
      <c r="C3476" s="3" t="s">
        <v>4804</v>
      </c>
      <c r="D3476" s="4"/>
    </row>
    <row r="3477" s="12" customFormat="true" ht="14.25" hidden="false" customHeight="false" outlineLevel="0" collapsed="false">
      <c r="A3477" s="1" t="s">
        <v>4805</v>
      </c>
      <c r="B3477" s="2" t="s">
        <v>4727</v>
      </c>
      <c r="C3477" s="3" t="s">
        <v>1075</v>
      </c>
      <c r="D3477" s="4" t="s">
        <v>9</v>
      </c>
    </row>
    <row r="3478" s="24" customFormat="true" ht="14.25" hidden="false" customHeight="false" outlineLevel="0" collapsed="false">
      <c r="A3478" s="1" t="s">
        <v>4806</v>
      </c>
      <c r="B3478" s="1" t="s">
        <v>4727</v>
      </c>
      <c r="C3478" s="3" t="s">
        <v>403</v>
      </c>
      <c r="D3478" s="4"/>
    </row>
    <row r="3479" s="12" customFormat="true" ht="14.25" hidden="false" customHeight="false" outlineLevel="0" collapsed="false">
      <c r="A3479" s="8" t="s">
        <v>4807</v>
      </c>
      <c r="B3479" s="8" t="s">
        <v>4727</v>
      </c>
      <c r="C3479" s="16" t="s">
        <v>52</v>
      </c>
      <c r="D3479" s="10"/>
    </row>
    <row r="3480" s="12" customFormat="true" ht="14.25" hidden="false" customHeight="false" outlineLevel="0" collapsed="false">
      <c r="A3480" s="8" t="s">
        <v>4808</v>
      </c>
      <c r="B3480" s="8" t="s">
        <v>4727</v>
      </c>
      <c r="C3480" s="16" t="s">
        <v>255</v>
      </c>
      <c r="D3480" s="10" t="s">
        <v>1307</v>
      </c>
    </row>
    <row r="3481" s="24" customFormat="true" ht="14.25" hidden="false" customHeight="false" outlineLevel="0" collapsed="false">
      <c r="A3481" s="1" t="s">
        <v>4809</v>
      </c>
      <c r="B3481" s="1" t="s">
        <v>4727</v>
      </c>
      <c r="C3481" s="3" t="s">
        <v>52</v>
      </c>
      <c r="D3481" s="4"/>
    </row>
    <row r="3482" customFormat="false" ht="11.25" hidden="false" customHeight="false" outlineLevel="0" collapsed="false">
      <c r="A3482" s="8" t="s">
        <v>4810</v>
      </c>
      <c r="B3482" s="8" t="s">
        <v>4727</v>
      </c>
      <c r="C3482" s="16" t="s">
        <v>21</v>
      </c>
      <c r="D3482" s="10"/>
    </row>
    <row r="3483" s="24" customFormat="true" ht="22.5" hidden="false" customHeight="false" outlineLevel="0" collapsed="false">
      <c r="A3483" s="8" t="s">
        <v>4811</v>
      </c>
      <c r="B3483" s="8" t="s">
        <v>4727</v>
      </c>
      <c r="C3483" s="16" t="s">
        <v>21</v>
      </c>
      <c r="D3483" s="10"/>
    </row>
    <row r="3484" s="12" customFormat="true" ht="14.25" hidden="false" customHeight="false" outlineLevel="0" collapsed="false">
      <c r="A3484" s="8" t="s">
        <v>4812</v>
      </c>
      <c r="B3484" s="8" t="s">
        <v>4727</v>
      </c>
      <c r="C3484" s="16" t="s">
        <v>392</v>
      </c>
      <c r="D3484" s="10" t="s">
        <v>582</v>
      </c>
    </row>
    <row r="3485" customFormat="false" ht="11.25" hidden="false" customHeight="false" outlineLevel="0" collapsed="false">
      <c r="A3485" s="1" t="s">
        <v>4813</v>
      </c>
      <c r="B3485" s="1" t="s">
        <v>4727</v>
      </c>
      <c r="C3485" s="3" t="s">
        <v>221</v>
      </c>
    </row>
    <row r="3486" s="12" customFormat="true" ht="14.25" hidden="false" customHeight="false" outlineLevel="0" collapsed="false">
      <c r="A3486" s="8" t="s">
        <v>4813</v>
      </c>
      <c r="B3486" s="8" t="s">
        <v>4727</v>
      </c>
      <c r="C3486" s="9" t="s">
        <v>15</v>
      </c>
      <c r="D3486" s="10" t="s">
        <v>9</v>
      </c>
      <c r="E3486" s="11"/>
      <c r="F3486" s="8"/>
      <c r="H3486" s="13"/>
      <c r="I3486" s="14"/>
      <c r="L3486" s="14"/>
    </row>
    <row r="3487" s="24" customFormat="true" ht="14.25" hidden="false" customHeight="false" outlineLevel="0" collapsed="false">
      <c r="A3487" s="1" t="s">
        <v>4814</v>
      </c>
      <c r="B3487" s="2" t="s">
        <v>4727</v>
      </c>
      <c r="C3487" s="3" t="s">
        <v>2524</v>
      </c>
      <c r="D3487" s="4"/>
    </row>
    <row r="3488" s="12" customFormat="true" ht="14.25" hidden="false" customHeight="false" outlineLevel="0" collapsed="false">
      <c r="A3488" s="8" t="s">
        <v>4815</v>
      </c>
      <c r="B3488" s="8" t="s">
        <v>4727</v>
      </c>
      <c r="C3488" s="16" t="s">
        <v>4551</v>
      </c>
      <c r="D3488" s="10"/>
    </row>
    <row r="3489" s="24" customFormat="true" ht="14.25" hidden="false" customHeight="false" outlineLevel="0" collapsed="false">
      <c r="A3489" s="25" t="s">
        <v>4816</v>
      </c>
      <c r="B3489" s="33" t="s">
        <v>4727</v>
      </c>
      <c r="C3489" s="3" t="s">
        <v>150</v>
      </c>
      <c r="D3489" s="4" t="s">
        <v>9</v>
      </c>
    </row>
    <row r="3490" s="24" customFormat="true" ht="22.5" hidden="false" customHeight="false" outlineLevel="0" collapsed="false">
      <c r="A3490" s="8" t="s">
        <v>4817</v>
      </c>
      <c r="B3490" s="8" t="s">
        <v>4727</v>
      </c>
      <c r="C3490" s="16" t="s">
        <v>21</v>
      </c>
      <c r="D3490" s="10"/>
    </row>
    <row r="3491" s="24" customFormat="true" ht="14.25" hidden="false" customHeight="false" outlineLevel="0" collapsed="false">
      <c r="A3491" s="1" t="s">
        <v>4818</v>
      </c>
      <c r="B3491" s="1" t="s">
        <v>4727</v>
      </c>
      <c r="C3491" s="3" t="s">
        <v>403</v>
      </c>
      <c r="D3491" s="4"/>
    </row>
    <row r="3492" s="24" customFormat="true" ht="14.25" hidden="false" customHeight="false" outlineLevel="0" collapsed="false">
      <c r="A3492" s="8" t="s">
        <v>4819</v>
      </c>
      <c r="B3492" s="8" t="s">
        <v>4727</v>
      </c>
      <c r="C3492" s="16" t="s">
        <v>5</v>
      </c>
      <c r="D3492" s="10"/>
    </row>
    <row r="3493" s="24" customFormat="true" ht="14.25" hidden="false" customHeight="false" outlineLevel="0" collapsed="false">
      <c r="A3493" s="8" t="s">
        <v>4820</v>
      </c>
      <c r="B3493" s="8" t="s">
        <v>4727</v>
      </c>
      <c r="C3493" s="16" t="s">
        <v>52</v>
      </c>
      <c r="D3493" s="10"/>
    </row>
    <row r="3494" s="24" customFormat="true" ht="14.25" hidden="false" customHeight="false" outlineLevel="0" collapsed="false">
      <c r="A3494" s="1" t="s">
        <v>4821</v>
      </c>
      <c r="B3494" s="2" t="s">
        <v>4727</v>
      </c>
      <c r="C3494" s="3" t="s">
        <v>141</v>
      </c>
      <c r="D3494" s="4"/>
    </row>
    <row r="3495" s="12" customFormat="true" ht="14.25" hidden="false" customHeight="false" outlineLevel="0" collapsed="false">
      <c r="A3495" s="8" t="s">
        <v>4822</v>
      </c>
      <c r="B3495" s="8" t="s">
        <v>4727</v>
      </c>
      <c r="C3495" s="9" t="s">
        <v>4823</v>
      </c>
      <c r="D3495" s="10"/>
      <c r="E3495" s="11"/>
      <c r="F3495" s="8"/>
      <c r="H3495" s="13"/>
      <c r="I3495" s="14"/>
      <c r="L3495" s="14"/>
    </row>
    <row r="3496" s="24" customFormat="true" ht="14.25" hidden="false" customHeight="false" outlineLevel="0" collapsed="false">
      <c r="A3496" s="8" t="s">
        <v>4824</v>
      </c>
      <c r="B3496" s="8" t="s">
        <v>4727</v>
      </c>
      <c r="C3496" s="16" t="s">
        <v>2411</v>
      </c>
      <c r="D3496" s="10" t="s">
        <v>39</v>
      </c>
    </row>
    <row r="3497" s="24" customFormat="true" ht="14.25" hidden="false" customHeight="false" outlineLevel="0" collapsed="false">
      <c r="A3497" s="1" t="s">
        <v>4825</v>
      </c>
      <c r="B3497" s="1" t="s">
        <v>4727</v>
      </c>
      <c r="C3497" s="3" t="s">
        <v>52</v>
      </c>
      <c r="D3497" s="4"/>
    </row>
    <row r="3498" s="24" customFormat="true" ht="22.5" hidden="false" customHeight="false" outlineLevel="0" collapsed="false">
      <c r="A3498" s="57" t="s">
        <v>4826</v>
      </c>
      <c r="B3498" s="37" t="s">
        <v>4727</v>
      </c>
      <c r="C3498" s="38" t="s">
        <v>321</v>
      </c>
      <c r="D3498" s="10"/>
    </row>
    <row r="3499" s="24" customFormat="true" ht="14.25" hidden="false" customHeight="false" outlineLevel="0" collapsed="false">
      <c r="A3499" s="1" t="s">
        <v>4827</v>
      </c>
      <c r="B3499" s="1" t="s">
        <v>4727</v>
      </c>
      <c r="C3499" s="3" t="s">
        <v>221</v>
      </c>
      <c r="D3499" s="4"/>
    </row>
    <row r="3500" s="24" customFormat="true" ht="14.25" hidden="false" customHeight="false" outlineLevel="0" collapsed="false">
      <c r="A3500" s="8" t="s">
        <v>4828</v>
      </c>
      <c r="B3500" s="8" t="s">
        <v>4727</v>
      </c>
      <c r="C3500" s="16" t="s">
        <v>68</v>
      </c>
      <c r="D3500" s="10"/>
    </row>
    <row r="3501" s="24" customFormat="true" ht="14.25" hidden="false" customHeight="false" outlineLevel="0" collapsed="false">
      <c r="A3501" s="8" t="s">
        <v>4829</v>
      </c>
      <c r="B3501" s="8" t="s">
        <v>4727</v>
      </c>
      <c r="C3501" s="16" t="s">
        <v>18</v>
      </c>
      <c r="D3501" s="10"/>
    </row>
    <row r="3502" s="24" customFormat="true" ht="14.25" hidden="false" customHeight="false" outlineLevel="0" collapsed="false">
      <c r="A3502" s="1" t="s">
        <v>4830</v>
      </c>
      <c r="B3502" s="1" t="s">
        <v>4727</v>
      </c>
      <c r="C3502" s="3" t="s">
        <v>21</v>
      </c>
      <c r="D3502" s="4"/>
    </row>
    <row r="3503" s="24" customFormat="true" ht="14.25" hidden="false" customHeight="false" outlineLevel="0" collapsed="false">
      <c r="A3503" s="1" t="s">
        <v>4831</v>
      </c>
      <c r="B3503" s="2" t="s">
        <v>4727</v>
      </c>
      <c r="C3503" s="3" t="s">
        <v>1665</v>
      </c>
      <c r="D3503" s="4" t="s">
        <v>9</v>
      </c>
    </row>
    <row r="3504" s="24" customFormat="true" ht="14.25" hidden="false" customHeight="false" outlineLevel="0" collapsed="false">
      <c r="A3504" s="1" t="s">
        <v>4832</v>
      </c>
      <c r="B3504" s="2" t="s">
        <v>4727</v>
      </c>
      <c r="C3504" s="3" t="s">
        <v>2234</v>
      </c>
      <c r="D3504" s="4" t="s">
        <v>9</v>
      </c>
    </row>
    <row r="3505" s="12" customFormat="true" ht="14.25" hidden="false" customHeight="false" outlineLevel="0" collapsed="false">
      <c r="A3505" s="8" t="s">
        <v>4833</v>
      </c>
      <c r="B3505" s="8" t="s">
        <v>4727</v>
      </c>
      <c r="C3505" s="9" t="s">
        <v>15</v>
      </c>
      <c r="D3505" s="10" t="s">
        <v>9</v>
      </c>
      <c r="E3505" s="11"/>
      <c r="F3505" s="8"/>
      <c r="H3505" s="13"/>
      <c r="I3505" s="14"/>
      <c r="L3505" s="14"/>
    </row>
    <row r="3506" s="12" customFormat="true" ht="14.25" hidden="false" customHeight="false" outlineLevel="0" collapsed="false">
      <c r="A3506" s="8" t="s">
        <v>4834</v>
      </c>
      <c r="B3506" s="8" t="s">
        <v>4727</v>
      </c>
      <c r="C3506" s="9" t="s">
        <v>326</v>
      </c>
      <c r="D3506" s="10"/>
      <c r="E3506" s="11"/>
      <c r="F3506" s="8"/>
      <c r="H3506" s="13"/>
      <c r="I3506" s="14"/>
      <c r="L3506" s="14"/>
    </row>
    <row r="3507" s="12" customFormat="true" ht="14.25" hidden="false" customHeight="false" outlineLevel="0" collapsed="false">
      <c r="A3507" s="1" t="s">
        <v>4835</v>
      </c>
      <c r="B3507" s="2" t="s">
        <v>4727</v>
      </c>
      <c r="C3507" s="3" t="s">
        <v>2234</v>
      </c>
      <c r="D3507" s="4" t="s">
        <v>9</v>
      </c>
    </row>
    <row r="3508" s="24" customFormat="true" ht="14.25" hidden="false" customHeight="false" outlineLevel="0" collapsed="false">
      <c r="A3508" s="1" t="s">
        <v>4836</v>
      </c>
      <c r="B3508" s="1" t="s">
        <v>4727</v>
      </c>
      <c r="C3508" s="3" t="s">
        <v>398</v>
      </c>
    </row>
    <row r="3509" s="12" customFormat="true" ht="14.25" hidden="false" customHeight="false" outlineLevel="0" collapsed="false">
      <c r="A3509" s="8" t="s">
        <v>4837</v>
      </c>
      <c r="B3509" s="8" t="s">
        <v>4727</v>
      </c>
      <c r="C3509" s="16" t="s">
        <v>52</v>
      </c>
      <c r="D3509" s="10"/>
    </row>
    <row r="3510" s="27" customFormat="true" ht="12.75" hidden="false" customHeight="false" outlineLevel="0" collapsed="false">
      <c r="A3510" s="27" t="s">
        <v>4838</v>
      </c>
      <c r="B3510" s="27" t="s">
        <v>4727</v>
      </c>
      <c r="C3510" s="28" t="s">
        <v>4839</v>
      </c>
      <c r="D3510" s="29"/>
      <c r="E3510" s="30"/>
      <c r="F3510" s="31"/>
      <c r="H3510" s="32"/>
    </row>
    <row r="3511" s="12" customFormat="true" ht="22.5" hidden="false" customHeight="false" outlineLevel="0" collapsed="false">
      <c r="A3511" s="8" t="s">
        <v>4840</v>
      </c>
      <c r="B3511" s="8" t="s">
        <v>4727</v>
      </c>
      <c r="C3511" s="16" t="s">
        <v>18</v>
      </c>
      <c r="D3511" s="10"/>
    </row>
    <row r="3512" s="24" customFormat="true" ht="14.25" hidden="false" customHeight="false" outlineLevel="0" collapsed="false">
      <c r="A3512" s="8" t="s">
        <v>4841</v>
      </c>
      <c r="B3512" s="8" t="s">
        <v>4727</v>
      </c>
      <c r="C3512" s="16" t="s">
        <v>52</v>
      </c>
      <c r="D3512" s="10"/>
    </row>
    <row r="3513" s="24" customFormat="true" ht="14.25" hidden="false" customHeight="false" outlineLevel="0" collapsed="false">
      <c r="A3513" s="8" t="s">
        <v>4842</v>
      </c>
      <c r="B3513" s="8" t="s">
        <v>4727</v>
      </c>
      <c r="C3513" s="16" t="s">
        <v>45</v>
      </c>
      <c r="D3513" s="10"/>
    </row>
    <row r="3514" s="12" customFormat="true" ht="22.5" hidden="false" customHeight="false" outlineLevel="0" collapsed="false">
      <c r="A3514" s="1" t="s">
        <v>4843</v>
      </c>
      <c r="B3514" s="1" t="s">
        <v>4727</v>
      </c>
      <c r="C3514" s="3" t="s">
        <v>531</v>
      </c>
      <c r="D3514" s="4"/>
    </row>
    <row r="3515" s="24" customFormat="true" ht="14.25" hidden="false" customHeight="false" outlineLevel="0" collapsed="false">
      <c r="A3515" s="1" t="s">
        <v>4844</v>
      </c>
      <c r="B3515" s="2" t="s">
        <v>4727</v>
      </c>
      <c r="C3515" s="3" t="s">
        <v>4845</v>
      </c>
      <c r="D3515" s="4" t="s">
        <v>9</v>
      </c>
    </row>
    <row r="3516" customFormat="false" ht="11.25" hidden="false" customHeight="false" outlineLevel="0" collapsed="false">
      <c r="A3516" s="1" t="s">
        <v>4846</v>
      </c>
      <c r="B3516" s="1" t="s">
        <v>4727</v>
      </c>
      <c r="C3516" s="3" t="s">
        <v>21</v>
      </c>
    </row>
    <row r="3517" s="12" customFormat="true" ht="14.25" hidden="false" customHeight="false" outlineLevel="0" collapsed="false">
      <c r="A3517" s="1" t="s">
        <v>4847</v>
      </c>
      <c r="B3517" s="1" t="s">
        <v>4727</v>
      </c>
      <c r="C3517" s="3" t="s">
        <v>403</v>
      </c>
      <c r="D3517" s="4"/>
    </row>
    <row r="3518" s="12" customFormat="true" ht="14.25" hidden="false" customHeight="false" outlineLevel="0" collapsed="false">
      <c r="A3518" s="8" t="s">
        <v>4848</v>
      </c>
      <c r="B3518" s="8" t="s">
        <v>4727</v>
      </c>
      <c r="C3518" s="16" t="s">
        <v>392</v>
      </c>
      <c r="D3518" s="10"/>
    </row>
    <row r="3519" customFormat="false" ht="11.25" hidden="false" customHeight="false" outlineLevel="0" collapsed="false">
      <c r="A3519" s="8" t="s">
        <v>4849</v>
      </c>
      <c r="B3519" s="8" t="s">
        <v>4727</v>
      </c>
      <c r="C3519" s="16" t="s">
        <v>52</v>
      </c>
      <c r="D3519" s="10"/>
    </row>
    <row r="3520" s="24" customFormat="true" ht="14.25" hidden="false" customHeight="false" outlineLevel="0" collapsed="false">
      <c r="A3520" s="8" t="s">
        <v>4850</v>
      </c>
      <c r="B3520" s="8" t="s">
        <v>4727</v>
      </c>
      <c r="C3520" s="16" t="s">
        <v>5</v>
      </c>
      <c r="D3520" s="10"/>
    </row>
    <row r="3521" s="24" customFormat="true" ht="14.25" hidden="false" customHeight="false" outlineLevel="0" collapsed="false">
      <c r="A3521" s="8" t="s">
        <v>4851</v>
      </c>
      <c r="B3521" s="8" t="s">
        <v>4727</v>
      </c>
      <c r="C3521" s="16" t="s">
        <v>52</v>
      </c>
      <c r="D3521" s="10"/>
    </row>
    <row r="3522" s="24" customFormat="true" ht="14.25" hidden="false" customHeight="false" outlineLevel="0" collapsed="false">
      <c r="A3522" s="1" t="s">
        <v>4852</v>
      </c>
      <c r="B3522" s="1" t="s">
        <v>4727</v>
      </c>
      <c r="C3522" s="3" t="s">
        <v>531</v>
      </c>
      <c r="D3522" s="4"/>
    </row>
    <row r="3523" s="24" customFormat="true" ht="22.5" hidden="false" customHeight="false" outlineLevel="0" collapsed="false">
      <c r="A3523" s="8" t="s">
        <v>4853</v>
      </c>
      <c r="B3523" s="8" t="s">
        <v>4727</v>
      </c>
      <c r="C3523" s="16" t="s">
        <v>4854</v>
      </c>
      <c r="D3523" s="10" t="s">
        <v>39</v>
      </c>
    </row>
    <row r="3524" s="24" customFormat="true" ht="14.25" hidden="false" customHeight="false" outlineLevel="0" collapsed="false">
      <c r="A3524" s="1" t="s">
        <v>4855</v>
      </c>
      <c r="B3524" s="2" t="s">
        <v>4856</v>
      </c>
      <c r="C3524" s="3" t="s">
        <v>141</v>
      </c>
      <c r="D3524" s="4" t="s">
        <v>9</v>
      </c>
    </row>
    <row r="3525" s="12" customFormat="true" ht="14.25" hidden="false" customHeight="false" outlineLevel="0" collapsed="false">
      <c r="A3525" s="8" t="s">
        <v>4857</v>
      </c>
      <c r="B3525" s="8" t="s">
        <v>4858</v>
      </c>
      <c r="C3525" s="9" t="s">
        <v>52</v>
      </c>
      <c r="D3525" s="10"/>
      <c r="E3525" s="11"/>
      <c r="F3525" s="8"/>
      <c r="H3525" s="13"/>
      <c r="I3525" s="14"/>
      <c r="L3525" s="14"/>
    </row>
    <row r="3526" s="12" customFormat="true" ht="14.25" hidden="false" customHeight="false" outlineLevel="0" collapsed="false">
      <c r="A3526" s="8" t="s">
        <v>4859</v>
      </c>
      <c r="B3526" s="8" t="s">
        <v>4860</v>
      </c>
      <c r="C3526" s="9" t="s">
        <v>52</v>
      </c>
      <c r="D3526" s="10"/>
      <c r="E3526" s="11"/>
      <c r="F3526" s="8"/>
      <c r="H3526" s="13"/>
      <c r="I3526" s="14"/>
      <c r="L3526" s="14"/>
    </row>
    <row r="3527" s="12" customFormat="true" ht="14.25" hidden="false" customHeight="false" outlineLevel="0" collapsed="false">
      <c r="A3527" s="8" t="s">
        <v>4861</v>
      </c>
      <c r="B3527" s="8" t="s">
        <v>4862</v>
      </c>
      <c r="C3527" s="9" t="s">
        <v>15</v>
      </c>
      <c r="D3527" s="10" t="s">
        <v>9</v>
      </c>
      <c r="E3527" s="11"/>
      <c r="F3527" s="8"/>
      <c r="H3527" s="13"/>
      <c r="I3527" s="14"/>
      <c r="L3527" s="14"/>
    </row>
    <row r="3528" s="12" customFormat="true" ht="14.25" hidden="false" customHeight="false" outlineLevel="0" collapsed="false">
      <c r="A3528" s="8" t="s">
        <v>4863</v>
      </c>
      <c r="B3528" s="8" t="s">
        <v>4862</v>
      </c>
      <c r="C3528" s="16" t="s">
        <v>52</v>
      </c>
      <c r="D3528" s="10"/>
    </row>
    <row r="3529" s="12" customFormat="true" ht="14.25" hidden="false" customHeight="false" outlineLevel="0" collapsed="false">
      <c r="A3529" s="8" t="s">
        <v>4864</v>
      </c>
      <c r="B3529" s="8" t="s">
        <v>4865</v>
      </c>
      <c r="C3529" s="16" t="s">
        <v>1232</v>
      </c>
      <c r="D3529" s="10" t="s">
        <v>9</v>
      </c>
    </row>
    <row r="3530" s="12" customFormat="true" ht="14.25" hidden="false" customHeight="false" outlineLevel="0" collapsed="false">
      <c r="A3530" s="8" t="s">
        <v>4866</v>
      </c>
      <c r="B3530" s="8" t="s">
        <v>4865</v>
      </c>
      <c r="C3530" s="16" t="s">
        <v>2007</v>
      </c>
      <c r="D3530" s="10"/>
    </row>
    <row r="3531" s="24" customFormat="true" ht="22.5" hidden="false" customHeight="false" outlineLevel="0" collapsed="false">
      <c r="A3531" s="8" t="s">
        <v>4867</v>
      </c>
      <c r="B3531" s="8" t="s">
        <v>4868</v>
      </c>
      <c r="C3531" s="16" t="s">
        <v>2644</v>
      </c>
      <c r="D3531" s="10" t="s">
        <v>39</v>
      </c>
    </row>
    <row r="3532" s="24" customFormat="true" ht="22.5" hidden="false" customHeight="false" outlineLevel="0" collapsed="false">
      <c r="A3532" s="8" t="s">
        <v>4869</v>
      </c>
      <c r="B3532" s="8" t="s">
        <v>4870</v>
      </c>
      <c r="C3532" s="16" t="s">
        <v>885</v>
      </c>
      <c r="D3532" s="10" t="s">
        <v>886</v>
      </c>
    </row>
    <row r="3533" s="12" customFormat="true" ht="14.25" hidden="false" customHeight="false" outlineLevel="0" collapsed="false">
      <c r="A3533" s="25" t="s">
        <v>4871</v>
      </c>
      <c r="B3533" s="2" t="s">
        <v>4872</v>
      </c>
      <c r="C3533" s="3" t="s">
        <v>632</v>
      </c>
      <c r="D3533" s="4"/>
    </row>
    <row r="3534" s="12" customFormat="true" ht="14.25" hidden="false" customHeight="false" outlineLevel="0" collapsed="false">
      <c r="A3534" s="8" t="s">
        <v>4873</v>
      </c>
      <c r="B3534" s="8" t="s">
        <v>4872</v>
      </c>
      <c r="C3534" s="16" t="s">
        <v>21</v>
      </c>
      <c r="D3534" s="10"/>
    </row>
    <row r="3535" s="12" customFormat="true" ht="14.25" hidden="false" customHeight="false" outlineLevel="0" collapsed="false">
      <c r="A3535" s="8" t="s">
        <v>4874</v>
      </c>
      <c r="B3535" s="8" t="s">
        <v>4875</v>
      </c>
      <c r="C3535" s="16" t="s">
        <v>15</v>
      </c>
      <c r="D3535" s="10" t="s">
        <v>9</v>
      </c>
    </row>
    <row r="3536" s="12" customFormat="true" ht="14.25" hidden="false" customHeight="false" outlineLevel="0" collapsed="false">
      <c r="A3536" s="1" t="s">
        <v>4876</v>
      </c>
      <c r="B3536" s="2" t="s">
        <v>4877</v>
      </c>
      <c r="C3536" s="3" t="s">
        <v>141</v>
      </c>
      <c r="D3536" s="4" t="s">
        <v>9</v>
      </c>
    </row>
    <row r="3537" s="24" customFormat="true" ht="14.25" hidden="false" customHeight="false" outlineLevel="0" collapsed="false">
      <c r="A3537" s="25" t="s">
        <v>4878</v>
      </c>
      <c r="B3537" s="1" t="s">
        <v>4877</v>
      </c>
      <c r="C3537" s="3" t="s">
        <v>4879</v>
      </c>
      <c r="D3537" s="4"/>
    </row>
    <row r="3538" s="12" customFormat="true" ht="14.25" hidden="false" customHeight="false" outlineLevel="0" collapsed="false">
      <c r="A3538" s="8" t="s">
        <v>4880</v>
      </c>
      <c r="B3538" s="8" t="s">
        <v>4877</v>
      </c>
      <c r="C3538" s="9" t="s">
        <v>21</v>
      </c>
      <c r="D3538" s="10"/>
      <c r="E3538" s="11"/>
      <c r="F3538" s="8"/>
      <c r="H3538" s="13"/>
      <c r="I3538" s="14"/>
      <c r="L3538" s="14"/>
    </row>
    <row r="3539" s="12" customFormat="true" ht="14.25" hidden="false" customHeight="false" outlineLevel="0" collapsed="false">
      <c r="A3539" s="8" t="s">
        <v>4881</v>
      </c>
      <c r="B3539" s="8" t="s">
        <v>4877</v>
      </c>
      <c r="C3539" s="16" t="s">
        <v>21</v>
      </c>
      <c r="D3539" s="10"/>
    </row>
    <row r="3540" s="12" customFormat="true" ht="22.5" hidden="false" customHeight="false" outlineLevel="0" collapsed="false">
      <c r="A3540" s="8" t="s">
        <v>4882</v>
      </c>
      <c r="B3540" s="8" t="s">
        <v>4883</v>
      </c>
      <c r="C3540" s="16" t="s">
        <v>1506</v>
      </c>
      <c r="D3540" s="10" t="s">
        <v>39</v>
      </c>
    </row>
    <row r="3541" s="27" customFormat="true" ht="12.75" hidden="false" customHeight="false" outlineLevel="0" collapsed="false">
      <c r="A3541" s="27" t="s">
        <v>4884</v>
      </c>
      <c r="B3541" s="27" t="s">
        <v>4885</v>
      </c>
      <c r="C3541" s="28" t="s">
        <v>4886</v>
      </c>
      <c r="D3541" s="29" t="s">
        <v>39</v>
      </c>
      <c r="E3541" s="30"/>
      <c r="F3541" s="31"/>
      <c r="H3541" s="32"/>
    </row>
    <row r="3542" s="12" customFormat="true" ht="22.5" hidden="false" customHeight="false" outlineLevel="0" collapsed="false">
      <c r="A3542" s="8" t="s">
        <v>4887</v>
      </c>
      <c r="B3542" s="8" t="s">
        <v>4888</v>
      </c>
      <c r="C3542" s="16" t="s">
        <v>4889</v>
      </c>
      <c r="D3542" s="10"/>
    </row>
    <row r="3543" s="12" customFormat="true" ht="14.25" hidden="false" customHeight="false" outlineLevel="0" collapsed="false">
      <c r="A3543" s="8" t="s">
        <v>4890</v>
      </c>
      <c r="B3543" s="8" t="s">
        <v>4891</v>
      </c>
      <c r="C3543" s="9" t="s">
        <v>3498</v>
      </c>
      <c r="D3543" s="10"/>
      <c r="E3543" s="11"/>
      <c r="F3543" s="8"/>
      <c r="H3543" s="13"/>
      <c r="I3543" s="14"/>
      <c r="L3543" s="14"/>
    </row>
    <row r="3544" s="24" customFormat="true" ht="14.25" hidden="false" customHeight="false" outlineLevel="0" collapsed="false">
      <c r="A3544" s="1" t="s">
        <v>4892</v>
      </c>
      <c r="B3544" s="1" t="s">
        <v>4891</v>
      </c>
      <c r="C3544" s="3" t="s">
        <v>21</v>
      </c>
      <c r="D3544" s="4"/>
    </row>
    <row r="3545" s="24" customFormat="true" ht="14.25" hidden="false" customHeight="false" outlineLevel="0" collapsed="false">
      <c r="A3545" s="44" t="s">
        <v>3175</v>
      </c>
      <c r="B3545" s="25" t="s">
        <v>4893</v>
      </c>
      <c r="C3545" s="16" t="s">
        <v>18</v>
      </c>
      <c r="D3545" s="10"/>
    </row>
    <row r="3546" s="24" customFormat="true" ht="14.25" hidden="false" customHeight="false" outlineLevel="0" collapsed="false">
      <c r="A3546" s="44" t="s">
        <v>3175</v>
      </c>
      <c r="B3546" s="1" t="s">
        <v>4893</v>
      </c>
      <c r="C3546" s="3" t="s">
        <v>52</v>
      </c>
    </row>
    <row r="3547" s="12" customFormat="true" ht="14.25" hidden="false" customHeight="false" outlineLevel="0" collapsed="false">
      <c r="A3547" s="8" t="s">
        <v>3175</v>
      </c>
      <c r="B3547" s="8" t="s">
        <v>4893</v>
      </c>
      <c r="C3547" s="9" t="s">
        <v>762</v>
      </c>
      <c r="D3547" s="10" t="s">
        <v>354</v>
      </c>
      <c r="E3547" s="11"/>
      <c r="F3547" s="8"/>
      <c r="H3547" s="13"/>
      <c r="I3547" s="14"/>
      <c r="L3547" s="14"/>
    </row>
    <row r="3548" s="24" customFormat="true" ht="14.25" hidden="false" customHeight="false" outlineLevel="0" collapsed="false">
      <c r="A3548" s="1" t="s">
        <v>4894</v>
      </c>
      <c r="B3548" s="2" t="s">
        <v>4893</v>
      </c>
      <c r="C3548" s="3" t="s">
        <v>4895</v>
      </c>
      <c r="D3548" s="4"/>
    </row>
    <row r="3549" s="24" customFormat="true" ht="14.25" hidden="false" customHeight="false" outlineLevel="0" collapsed="false">
      <c r="A3549" s="8" t="s">
        <v>4896</v>
      </c>
      <c r="B3549" s="8" t="s">
        <v>4893</v>
      </c>
      <c r="C3549" s="16" t="s">
        <v>21</v>
      </c>
      <c r="D3549" s="10"/>
    </row>
    <row r="3550" s="24" customFormat="true" ht="14.25" hidden="false" customHeight="false" outlineLevel="0" collapsed="false">
      <c r="A3550" s="1" t="s">
        <v>4897</v>
      </c>
      <c r="B3550" s="1" t="s">
        <v>4893</v>
      </c>
      <c r="C3550" s="3" t="s">
        <v>221</v>
      </c>
      <c r="D3550" s="4"/>
    </row>
    <row r="3551" s="24" customFormat="true" ht="14.25" hidden="false" customHeight="false" outlineLevel="0" collapsed="false">
      <c r="A3551" s="1" t="s">
        <v>4898</v>
      </c>
      <c r="B3551" s="1" t="s">
        <v>4893</v>
      </c>
      <c r="C3551" s="3" t="s">
        <v>221</v>
      </c>
      <c r="D3551" s="4"/>
    </row>
    <row r="3552" s="24" customFormat="true" ht="14.25" hidden="false" customHeight="false" outlineLevel="0" collapsed="false">
      <c r="A3552" s="1" t="s">
        <v>4899</v>
      </c>
      <c r="B3552" s="1" t="s">
        <v>4893</v>
      </c>
      <c r="C3552" s="3" t="s">
        <v>66</v>
      </c>
      <c r="D3552" s="4"/>
    </row>
    <row r="3553" s="24" customFormat="true" ht="14.25" hidden="false" customHeight="false" outlineLevel="0" collapsed="false">
      <c r="A3553" s="8" t="s">
        <v>4900</v>
      </c>
      <c r="B3553" s="8" t="s">
        <v>4893</v>
      </c>
      <c r="C3553" s="16"/>
      <c r="D3553" s="10"/>
    </row>
    <row r="3554" s="12" customFormat="true" ht="14.25" hidden="false" customHeight="false" outlineLevel="0" collapsed="false">
      <c r="A3554" s="8" t="s">
        <v>4901</v>
      </c>
      <c r="B3554" s="8" t="s">
        <v>4893</v>
      </c>
      <c r="C3554" s="16" t="s">
        <v>15</v>
      </c>
      <c r="D3554" s="10" t="s">
        <v>9</v>
      </c>
    </row>
    <row r="3555" s="12" customFormat="true" ht="14.25" hidden="false" customHeight="false" outlineLevel="0" collapsed="false">
      <c r="A3555" s="1" t="s">
        <v>4902</v>
      </c>
      <c r="B3555" s="2" t="s">
        <v>4893</v>
      </c>
      <c r="C3555" s="3" t="s">
        <v>4903</v>
      </c>
      <c r="D3555" s="4"/>
    </row>
    <row r="3556" s="24" customFormat="true" ht="14.25" hidden="false" customHeight="false" outlineLevel="0" collapsed="false">
      <c r="A3556" s="8" t="s">
        <v>4904</v>
      </c>
      <c r="B3556" s="8" t="s">
        <v>4893</v>
      </c>
      <c r="C3556" s="16" t="s">
        <v>52</v>
      </c>
      <c r="D3556" s="10"/>
    </row>
    <row r="3557" s="12" customFormat="true" ht="14.25" hidden="false" customHeight="false" outlineLevel="0" collapsed="false">
      <c r="A3557" s="8" t="s">
        <v>4905</v>
      </c>
      <c r="B3557" s="8" t="s">
        <v>4893</v>
      </c>
      <c r="C3557" s="16" t="s">
        <v>15</v>
      </c>
      <c r="D3557" s="10" t="s">
        <v>9</v>
      </c>
    </row>
    <row r="3558" s="8" customFormat="true" ht="11.25" hidden="false" customHeight="false" outlineLevel="0" collapsed="false">
      <c r="A3558" s="25" t="s">
        <v>4906</v>
      </c>
      <c r="B3558" s="33" t="s">
        <v>4893</v>
      </c>
      <c r="C3558" s="3" t="s">
        <v>221</v>
      </c>
      <c r="D3558" s="4"/>
    </row>
    <row r="3559" s="24" customFormat="true" ht="14.25" hidden="false" customHeight="false" outlineLevel="0" collapsed="false">
      <c r="A3559" s="25" t="s">
        <v>4907</v>
      </c>
      <c r="B3559" s="33" t="s">
        <v>4893</v>
      </c>
      <c r="C3559" s="3" t="s">
        <v>221</v>
      </c>
      <c r="D3559" s="4"/>
    </row>
    <row r="3560" s="12" customFormat="true" ht="14.25" hidden="false" customHeight="false" outlineLevel="0" collapsed="false">
      <c r="A3560" s="8" t="s">
        <v>4908</v>
      </c>
      <c r="B3560" s="8" t="s">
        <v>4893</v>
      </c>
      <c r="C3560" s="16" t="s">
        <v>66</v>
      </c>
      <c r="D3560" s="10"/>
    </row>
    <row r="3561" s="8" customFormat="true" ht="11.25" hidden="false" customHeight="false" outlineLevel="0" collapsed="false">
      <c r="A3561" s="1" t="s">
        <v>4909</v>
      </c>
      <c r="B3561" s="2" t="s">
        <v>4893</v>
      </c>
      <c r="C3561" s="3" t="s">
        <v>221</v>
      </c>
      <c r="D3561" s="4"/>
    </row>
    <row r="3562" s="24" customFormat="true" ht="14.25" hidden="false" customHeight="false" outlineLevel="0" collapsed="false">
      <c r="A3562" s="1" t="s">
        <v>4910</v>
      </c>
      <c r="B3562" s="1" t="s">
        <v>4893</v>
      </c>
      <c r="C3562" s="3" t="s">
        <v>15</v>
      </c>
      <c r="D3562" s="4" t="s">
        <v>9</v>
      </c>
    </row>
    <row r="3563" s="12" customFormat="true" ht="14.25" hidden="false" customHeight="false" outlineLevel="0" collapsed="false">
      <c r="A3563" s="1" t="s">
        <v>4911</v>
      </c>
      <c r="B3563" s="2" t="s">
        <v>4893</v>
      </c>
      <c r="C3563" s="3" t="s">
        <v>1497</v>
      </c>
      <c r="D3563" s="4"/>
    </row>
    <row r="3564" s="8" customFormat="true" ht="11.25" hidden="false" customHeight="false" outlineLevel="0" collapsed="false">
      <c r="A3564" s="1" t="s">
        <v>4912</v>
      </c>
      <c r="B3564" s="2" t="s">
        <v>4893</v>
      </c>
      <c r="C3564" s="3" t="s">
        <v>479</v>
      </c>
      <c r="D3564" s="4" t="s">
        <v>319</v>
      </c>
    </row>
    <row r="3565" s="8" customFormat="true" ht="11.25" hidden="false" customHeight="false" outlineLevel="0" collapsed="false">
      <c r="A3565" s="8" t="s">
        <v>4913</v>
      </c>
      <c r="B3565" s="8" t="s">
        <v>4893</v>
      </c>
      <c r="C3565" s="16" t="s">
        <v>52</v>
      </c>
      <c r="D3565" s="10"/>
    </row>
    <row r="3566" s="8" customFormat="true" ht="11.25" hidden="false" customHeight="false" outlineLevel="0" collapsed="false">
      <c r="A3566" s="1" t="s">
        <v>4914</v>
      </c>
      <c r="B3566" s="2" t="s">
        <v>4893</v>
      </c>
      <c r="C3566" s="3" t="s">
        <v>4915</v>
      </c>
      <c r="D3566" s="4"/>
    </row>
    <row r="3567" s="12" customFormat="true" ht="14.25" hidden="false" customHeight="false" outlineLevel="0" collapsed="false">
      <c r="A3567" s="8" t="s">
        <v>4916</v>
      </c>
      <c r="B3567" s="8" t="s">
        <v>4893</v>
      </c>
      <c r="C3567" s="9" t="s">
        <v>52</v>
      </c>
      <c r="D3567" s="10"/>
      <c r="E3567" s="11"/>
      <c r="F3567" s="8"/>
      <c r="H3567" s="13"/>
      <c r="I3567" s="14"/>
      <c r="L3567" s="14"/>
    </row>
    <row r="3568" s="24" customFormat="true" ht="14.25" hidden="false" customHeight="false" outlineLevel="0" collapsed="false">
      <c r="A3568" s="1" t="s">
        <v>4917</v>
      </c>
      <c r="B3568" s="1" t="s">
        <v>4893</v>
      </c>
      <c r="C3568" s="3" t="s">
        <v>245</v>
      </c>
      <c r="D3568" s="4"/>
    </row>
    <row r="3569" s="24" customFormat="true" ht="14.25" hidden="false" customHeight="false" outlineLevel="0" collapsed="false">
      <c r="A3569" s="1" t="s">
        <v>4918</v>
      </c>
      <c r="B3569" s="1" t="s">
        <v>4919</v>
      </c>
      <c r="C3569" s="3" t="s">
        <v>221</v>
      </c>
      <c r="D3569" s="4"/>
    </row>
    <row r="3570" s="24" customFormat="true" ht="14.25" hidden="false" customHeight="false" outlineLevel="0" collapsed="false">
      <c r="A3570" s="25" t="s">
        <v>4920</v>
      </c>
      <c r="B3570" s="33" t="s">
        <v>4919</v>
      </c>
      <c r="C3570" s="3" t="s">
        <v>221</v>
      </c>
      <c r="D3570" s="4"/>
    </row>
    <row r="3571" s="24" customFormat="true" ht="14.25" hidden="false" customHeight="false" outlineLevel="0" collapsed="false">
      <c r="A3571" s="1" t="s">
        <v>4921</v>
      </c>
      <c r="B3571" s="1" t="s">
        <v>4922</v>
      </c>
      <c r="C3571" s="3" t="s">
        <v>221</v>
      </c>
      <c r="D3571" s="4"/>
    </row>
    <row r="3572" s="24" customFormat="true" ht="14.25" hidden="false" customHeight="false" outlineLevel="0" collapsed="false">
      <c r="A3572" s="25" t="s">
        <v>4923</v>
      </c>
      <c r="B3572" s="2" t="s">
        <v>4924</v>
      </c>
      <c r="C3572" s="3" t="s">
        <v>18</v>
      </c>
      <c r="D3572" s="4"/>
    </row>
    <row r="3573" s="12" customFormat="true" ht="14.25" hidden="false" customHeight="false" outlineLevel="0" collapsed="false">
      <c r="A3573" s="25" t="s">
        <v>4925</v>
      </c>
      <c r="B3573" s="2" t="s">
        <v>4924</v>
      </c>
      <c r="C3573" s="3" t="s">
        <v>18</v>
      </c>
      <c r="D3573" s="4"/>
    </row>
    <row r="3574" s="24" customFormat="true" ht="14.25" hidden="false" customHeight="false" outlineLevel="0" collapsed="false">
      <c r="A3574" s="25" t="s">
        <v>4926</v>
      </c>
      <c r="B3574" s="33" t="s">
        <v>4924</v>
      </c>
      <c r="C3574" s="3" t="s">
        <v>531</v>
      </c>
      <c r="D3574" s="4"/>
    </row>
    <row r="3575" s="12" customFormat="true" ht="14.25" hidden="false" customHeight="false" outlineLevel="0" collapsed="false">
      <c r="A3575" s="1" t="s">
        <v>4927</v>
      </c>
      <c r="B3575" s="2" t="s">
        <v>4928</v>
      </c>
      <c r="C3575" s="3" t="s">
        <v>527</v>
      </c>
      <c r="D3575" s="4"/>
    </row>
    <row r="3576" s="12" customFormat="true" ht="14.25" hidden="false" customHeight="false" outlineLevel="0" collapsed="false">
      <c r="A3576" s="8" t="s">
        <v>4929</v>
      </c>
      <c r="B3576" s="8" t="s">
        <v>4930</v>
      </c>
      <c r="C3576" s="16" t="s">
        <v>52</v>
      </c>
      <c r="D3576" s="10"/>
    </row>
    <row r="3577" s="24" customFormat="true" ht="14.25" hidden="false" customHeight="false" outlineLevel="0" collapsed="false">
      <c r="A3577" s="8" t="s">
        <v>4931</v>
      </c>
      <c r="B3577" s="8" t="s">
        <v>4932</v>
      </c>
      <c r="C3577" s="16" t="s">
        <v>21</v>
      </c>
      <c r="D3577" s="10"/>
    </row>
    <row r="3578" s="12" customFormat="true" ht="14.25" hidden="false" customHeight="false" outlineLevel="0" collapsed="false">
      <c r="A3578" s="8" t="s">
        <v>4933</v>
      </c>
      <c r="B3578" s="8" t="s">
        <v>4934</v>
      </c>
      <c r="C3578" s="9" t="s">
        <v>424</v>
      </c>
      <c r="D3578" s="10" t="s">
        <v>39</v>
      </c>
      <c r="E3578" s="11"/>
      <c r="F3578" s="8"/>
      <c r="H3578" s="13"/>
      <c r="I3578" s="14"/>
      <c r="L3578" s="14"/>
    </row>
    <row r="3579" s="12" customFormat="true" ht="14.25" hidden="false" customHeight="false" outlineLevel="0" collapsed="false">
      <c r="A3579" s="1" t="s">
        <v>4935</v>
      </c>
      <c r="B3579" s="1" t="s">
        <v>4936</v>
      </c>
      <c r="C3579" s="3" t="s">
        <v>1750</v>
      </c>
      <c r="D3579" s="4"/>
    </row>
    <row r="3580" s="24" customFormat="true" ht="14.25" hidden="false" customHeight="false" outlineLevel="0" collapsed="false">
      <c r="A3580" s="8" t="s">
        <v>4937</v>
      </c>
      <c r="B3580" s="8" t="s">
        <v>4936</v>
      </c>
      <c r="C3580" s="16" t="s">
        <v>1675</v>
      </c>
      <c r="D3580" s="10" t="s">
        <v>9</v>
      </c>
    </row>
    <row r="3581" s="24" customFormat="true" ht="14.25" hidden="false" customHeight="false" outlineLevel="0" collapsed="false">
      <c r="A3581" s="8" t="s">
        <v>4938</v>
      </c>
      <c r="B3581" s="8" t="s">
        <v>4939</v>
      </c>
      <c r="C3581" s="16" t="s">
        <v>4940</v>
      </c>
      <c r="D3581" s="10"/>
    </row>
    <row r="3582" s="24" customFormat="true" ht="14.25" hidden="false" customHeight="false" outlineLevel="0" collapsed="false">
      <c r="A3582" s="8" t="s">
        <v>4941</v>
      </c>
      <c r="B3582" s="8" t="s">
        <v>4939</v>
      </c>
      <c r="C3582" s="16" t="s">
        <v>52</v>
      </c>
      <c r="D3582" s="10"/>
    </row>
    <row r="3583" s="12" customFormat="true" ht="14.25" hidden="false" customHeight="false" outlineLevel="0" collapsed="false">
      <c r="A3583" s="8" t="s">
        <v>1093</v>
      </c>
      <c r="B3583" s="8" t="s">
        <v>4939</v>
      </c>
      <c r="C3583" s="16" t="s">
        <v>1183</v>
      </c>
      <c r="D3583" s="10" t="s">
        <v>9</v>
      </c>
    </row>
    <row r="3584" s="24" customFormat="true" ht="14.25" hidden="false" customHeight="false" outlineLevel="0" collapsed="false">
      <c r="A3584" s="8" t="s">
        <v>4942</v>
      </c>
      <c r="B3584" s="8" t="s">
        <v>4939</v>
      </c>
      <c r="C3584" s="16" t="s">
        <v>4943</v>
      </c>
      <c r="D3584" s="10" t="s">
        <v>582</v>
      </c>
    </row>
    <row r="3585" s="12" customFormat="true" ht="14.25" hidden="false" customHeight="false" outlineLevel="0" collapsed="false">
      <c r="A3585" s="8" t="s">
        <v>4942</v>
      </c>
      <c r="B3585" s="8" t="s">
        <v>4939</v>
      </c>
      <c r="C3585" s="16" t="s">
        <v>3767</v>
      </c>
      <c r="D3585" s="10" t="s">
        <v>9</v>
      </c>
    </row>
    <row r="3586" s="12" customFormat="true" ht="14.25" hidden="false" customHeight="false" outlineLevel="0" collapsed="false">
      <c r="A3586" s="8" t="s">
        <v>4944</v>
      </c>
      <c r="B3586" s="8" t="s">
        <v>4939</v>
      </c>
      <c r="C3586" s="16" t="s">
        <v>52</v>
      </c>
      <c r="D3586" s="10"/>
    </row>
    <row r="3587" s="12" customFormat="true" ht="19.5" hidden="false" customHeight="false" outlineLevel="0" collapsed="false">
      <c r="A3587" s="8" t="s">
        <v>4945</v>
      </c>
      <c r="B3587" s="8" t="s">
        <v>4946</v>
      </c>
      <c r="C3587" s="16" t="s">
        <v>4947</v>
      </c>
      <c r="D3587" s="10"/>
    </row>
    <row r="3588" s="12" customFormat="true" ht="14.25" hidden="false" customHeight="false" outlineLevel="0" collapsed="false">
      <c r="A3588" s="8" t="s">
        <v>4948</v>
      </c>
      <c r="B3588" s="8" t="s">
        <v>4946</v>
      </c>
      <c r="C3588" s="9" t="s">
        <v>218</v>
      </c>
      <c r="D3588" s="10" t="s">
        <v>9</v>
      </c>
      <c r="E3588" s="11"/>
      <c r="F3588" s="8"/>
      <c r="H3588" s="13"/>
      <c r="I3588" s="14"/>
      <c r="L3588" s="14"/>
    </row>
    <row r="3589" s="24" customFormat="true" ht="14.25" hidden="false" customHeight="false" outlineLevel="0" collapsed="false">
      <c r="A3589" s="8" t="s">
        <v>4949</v>
      </c>
      <c r="B3589" s="8" t="s">
        <v>4946</v>
      </c>
      <c r="C3589" s="16" t="s">
        <v>21</v>
      </c>
      <c r="D3589" s="10"/>
    </row>
    <row r="3590" s="24" customFormat="true" ht="33.75" hidden="false" customHeight="false" outlineLevel="0" collapsed="false">
      <c r="A3590" s="8" t="s">
        <v>4950</v>
      </c>
      <c r="B3590" s="8" t="s">
        <v>4946</v>
      </c>
      <c r="C3590" s="16" t="s">
        <v>21</v>
      </c>
      <c r="D3590" s="10"/>
    </row>
    <row r="3591" s="24" customFormat="true" ht="14.25" hidden="false" customHeight="false" outlineLevel="0" collapsed="false">
      <c r="A3591" s="8" t="s">
        <v>4951</v>
      </c>
      <c r="B3591" s="8" t="s">
        <v>4946</v>
      </c>
      <c r="C3591" s="16" t="s">
        <v>15</v>
      </c>
      <c r="D3591" s="10" t="s">
        <v>9</v>
      </c>
    </row>
    <row r="3592" s="12" customFormat="true" ht="14.25" hidden="false" customHeight="false" outlineLevel="0" collapsed="false">
      <c r="A3592" s="8" t="s">
        <v>4952</v>
      </c>
      <c r="B3592" s="8" t="s">
        <v>4946</v>
      </c>
      <c r="C3592" s="9" t="s">
        <v>21</v>
      </c>
      <c r="D3592" s="10"/>
      <c r="E3592" s="11"/>
      <c r="F3592" s="8"/>
      <c r="H3592" s="13"/>
      <c r="I3592" s="14"/>
      <c r="L3592" s="14"/>
    </row>
    <row r="3593" s="24" customFormat="true" ht="14.25" hidden="false" customHeight="false" outlineLevel="0" collapsed="false">
      <c r="A3593" s="1" t="s">
        <v>4953</v>
      </c>
      <c r="B3593" s="1" t="s">
        <v>4946</v>
      </c>
      <c r="C3593" s="3" t="s">
        <v>4954</v>
      </c>
      <c r="D3593" s="4"/>
    </row>
    <row r="3594" s="12" customFormat="true" ht="14.25" hidden="false" customHeight="false" outlineLevel="0" collapsed="false">
      <c r="A3594" s="8" t="s">
        <v>4955</v>
      </c>
      <c r="B3594" s="8" t="s">
        <v>4946</v>
      </c>
      <c r="C3594" s="16" t="s">
        <v>21</v>
      </c>
      <c r="D3594" s="10"/>
    </row>
    <row r="3595" s="12" customFormat="true" ht="14.25" hidden="false" customHeight="false" outlineLevel="0" collapsed="false">
      <c r="A3595" s="8" t="s">
        <v>4956</v>
      </c>
      <c r="B3595" s="8" t="s">
        <v>4946</v>
      </c>
      <c r="C3595" s="16" t="s">
        <v>52</v>
      </c>
      <c r="D3595" s="10"/>
    </row>
    <row r="3596" s="24" customFormat="true" ht="14.25" hidden="false" customHeight="false" outlineLevel="0" collapsed="false">
      <c r="A3596" s="8" t="s">
        <v>4957</v>
      </c>
      <c r="B3596" s="8" t="s">
        <v>4946</v>
      </c>
      <c r="C3596" s="16" t="s">
        <v>21</v>
      </c>
      <c r="D3596" s="10"/>
    </row>
    <row r="3597" s="24" customFormat="true" ht="14.25" hidden="false" customHeight="false" outlineLevel="0" collapsed="false">
      <c r="A3597" s="25" t="s">
        <v>4958</v>
      </c>
      <c r="B3597" s="8" t="s">
        <v>4946</v>
      </c>
      <c r="C3597" s="16" t="s">
        <v>4959</v>
      </c>
      <c r="D3597" s="10"/>
    </row>
    <row r="3598" s="12" customFormat="true" ht="14.25" hidden="false" customHeight="false" outlineLevel="0" collapsed="false">
      <c r="A3598" s="8" t="s">
        <v>4960</v>
      </c>
      <c r="B3598" s="8" t="s">
        <v>4946</v>
      </c>
      <c r="C3598" s="16" t="s">
        <v>21</v>
      </c>
      <c r="D3598" s="10"/>
    </row>
    <row r="3599" s="12" customFormat="true" ht="14.25" hidden="false" customHeight="false" outlineLevel="0" collapsed="false">
      <c r="A3599" s="8" t="s">
        <v>4961</v>
      </c>
      <c r="B3599" s="8" t="s">
        <v>4946</v>
      </c>
      <c r="C3599" s="9"/>
      <c r="D3599" s="10"/>
      <c r="E3599" s="11"/>
      <c r="F3599" s="8"/>
      <c r="H3599" s="13"/>
      <c r="I3599" s="14"/>
      <c r="L3599" s="14"/>
    </row>
    <row r="3600" s="12" customFormat="true" ht="14.25" hidden="false" customHeight="false" outlineLevel="0" collapsed="false">
      <c r="A3600" s="8" t="s">
        <v>4962</v>
      </c>
      <c r="B3600" s="8" t="s">
        <v>4946</v>
      </c>
      <c r="C3600" s="16" t="s">
        <v>66</v>
      </c>
      <c r="D3600" s="10"/>
    </row>
    <row r="3601" s="24" customFormat="true" ht="14.25" hidden="false" customHeight="false" outlineLevel="0" collapsed="false">
      <c r="A3601" s="1" t="s">
        <v>4963</v>
      </c>
      <c r="B3601" s="1" t="s">
        <v>4946</v>
      </c>
      <c r="C3601" s="3" t="s">
        <v>21</v>
      </c>
      <c r="D3601" s="4"/>
    </row>
    <row r="3602" s="12" customFormat="true" ht="14.25" hidden="false" customHeight="false" outlineLevel="0" collapsed="false">
      <c r="A3602" s="8" t="s">
        <v>4964</v>
      </c>
      <c r="B3602" s="8" t="s">
        <v>4946</v>
      </c>
      <c r="C3602" s="9" t="s">
        <v>15</v>
      </c>
      <c r="D3602" s="10" t="s">
        <v>9</v>
      </c>
      <c r="E3602" s="11"/>
      <c r="F3602" s="8"/>
      <c r="H3602" s="13"/>
      <c r="I3602" s="14"/>
      <c r="L3602" s="14"/>
    </row>
    <row r="3603" s="24" customFormat="true" ht="14.25" hidden="false" customHeight="false" outlineLevel="0" collapsed="false">
      <c r="A3603" s="8" t="s">
        <v>4965</v>
      </c>
      <c r="B3603" s="8" t="s">
        <v>4946</v>
      </c>
      <c r="C3603" s="16" t="s">
        <v>66</v>
      </c>
      <c r="D3603" s="10"/>
    </row>
    <row r="3604" s="24" customFormat="true" ht="22.5" hidden="false" customHeight="false" outlineLevel="0" collapsed="false">
      <c r="A3604" s="8" t="s">
        <v>4966</v>
      </c>
      <c r="B3604" s="8" t="s">
        <v>4946</v>
      </c>
      <c r="C3604" s="16" t="s">
        <v>392</v>
      </c>
      <c r="D3604" s="10"/>
    </row>
    <row r="3605" s="12" customFormat="true" ht="14.25" hidden="false" customHeight="false" outlineLevel="0" collapsed="false">
      <c r="A3605" s="8" t="s">
        <v>4967</v>
      </c>
      <c r="B3605" s="8" t="s">
        <v>4946</v>
      </c>
      <c r="C3605" s="16" t="s">
        <v>444</v>
      </c>
      <c r="D3605" s="10"/>
    </row>
    <row r="3606" s="24" customFormat="true" ht="14.25" hidden="false" customHeight="false" outlineLevel="0" collapsed="false">
      <c r="A3606" s="8" t="s">
        <v>4968</v>
      </c>
      <c r="B3606" s="8" t="s">
        <v>4946</v>
      </c>
      <c r="C3606" s="16" t="s">
        <v>21</v>
      </c>
      <c r="D3606" s="10"/>
    </row>
    <row r="3607" s="24" customFormat="true" ht="14.25" hidden="false" customHeight="false" outlineLevel="0" collapsed="false">
      <c r="A3607" s="8" t="s">
        <v>4969</v>
      </c>
      <c r="B3607" s="8" t="s">
        <v>4946</v>
      </c>
      <c r="C3607" s="16" t="s">
        <v>21</v>
      </c>
      <c r="D3607" s="10"/>
    </row>
    <row r="3608" s="12" customFormat="true" ht="14.25" hidden="false" customHeight="false" outlineLevel="0" collapsed="false">
      <c r="A3608" s="8" t="s">
        <v>4970</v>
      </c>
      <c r="B3608" s="8" t="s">
        <v>4946</v>
      </c>
      <c r="C3608" s="9" t="s">
        <v>52</v>
      </c>
      <c r="D3608" s="10"/>
      <c r="E3608" s="11"/>
      <c r="F3608" s="8"/>
      <c r="H3608" s="13"/>
      <c r="I3608" s="14"/>
      <c r="L3608" s="14"/>
    </row>
    <row r="3609" s="24" customFormat="true" ht="14.25" hidden="false" customHeight="false" outlineLevel="0" collapsed="false">
      <c r="A3609" s="8" t="s">
        <v>4971</v>
      </c>
      <c r="B3609" s="8" t="s">
        <v>4946</v>
      </c>
      <c r="C3609" s="16" t="s">
        <v>21</v>
      </c>
      <c r="D3609" s="10"/>
    </row>
    <row r="3610" s="12" customFormat="true" ht="14.25" hidden="false" customHeight="false" outlineLevel="0" collapsed="false">
      <c r="A3610" s="8" t="s">
        <v>4972</v>
      </c>
      <c r="B3610" s="8" t="s">
        <v>4946</v>
      </c>
      <c r="C3610" s="16" t="s">
        <v>21</v>
      </c>
      <c r="D3610" s="10"/>
    </row>
    <row r="3611" s="24" customFormat="true" ht="14.25" hidden="false" customHeight="false" outlineLevel="0" collapsed="false">
      <c r="A3611" s="8" t="s">
        <v>4973</v>
      </c>
      <c r="B3611" s="8" t="s">
        <v>4946</v>
      </c>
      <c r="C3611" s="16" t="s">
        <v>21</v>
      </c>
      <c r="D3611" s="10"/>
    </row>
    <row r="3612" s="12" customFormat="true" ht="14.25" hidden="false" customHeight="false" outlineLevel="0" collapsed="false">
      <c r="A3612" s="8" t="s">
        <v>4974</v>
      </c>
      <c r="B3612" s="8" t="s">
        <v>4946</v>
      </c>
      <c r="C3612" s="16" t="s">
        <v>21</v>
      </c>
      <c r="D3612" s="10"/>
    </row>
    <row r="3613" s="24" customFormat="true" ht="22.5" hidden="false" customHeight="false" outlineLevel="0" collapsed="false">
      <c r="A3613" s="8" t="s">
        <v>4975</v>
      </c>
      <c r="B3613" s="8" t="s">
        <v>4946</v>
      </c>
      <c r="C3613" s="16" t="s">
        <v>21</v>
      </c>
      <c r="D3613" s="10"/>
    </row>
    <row r="3614" s="24" customFormat="true" ht="14.25" hidden="false" customHeight="false" outlineLevel="0" collapsed="false">
      <c r="A3614" s="8" t="s">
        <v>4976</v>
      </c>
      <c r="B3614" s="8" t="s">
        <v>4946</v>
      </c>
      <c r="C3614" s="16" t="s">
        <v>4977</v>
      </c>
      <c r="D3614" s="10"/>
    </row>
    <row r="3615" s="24" customFormat="true" ht="22.5" hidden="false" customHeight="false" outlineLevel="0" collapsed="false">
      <c r="A3615" s="8" t="s">
        <v>4978</v>
      </c>
      <c r="B3615" s="8" t="s">
        <v>4946</v>
      </c>
      <c r="C3615" s="16" t="s">
        <v>21</v>
      </c>
      <c r="D3615" s="10"/>
    </row>
    <row r="3616" s="12" customFormat="true" ht="14.25" hidden="false" customHeight="false" outlineLevel="0" collapsed="false">
      <c r="A3616" s="8" t="s">
        <v>4979</v>
      </c>
      <c r="B3616" s="8" t="s">
        <v>4946</v>
      </c>
      <c r="C3616" s="16" t="s">
        <v>122</v>
      </c>
      <c r="D3616" s="10"/>
    </row>
    <row r="3617" s="12" customFormat="true" ht="14.25" hidden="false" customHeight="false" outlineLevel="0" collapsed="false">
      <c r="A3617" s="8" t="s">
        <v>4980</v>
      </c>
      <c r="B3617" s="8" t="s">
        <v>4946</v>
      </c>
      <c r="C3617" s="16" t="s">
        <v>21</v>
      </c>
      <c r="D3617" s="10"/>
    </row>
    <row r="3618" s="24" customFormat="true" ht="14.25" hidden="false" customHeight="false" outlineLevel="0" collapsed="false">
      <c r="A3618" s="8" t="s">
        <v>4981</v>
      </c>
      <c r="B3618" s="8" t="s">
        <v>4946</v>
      </c>
      <c r="C3618" s="16" t="s">
        <v>21</v>
      </c>
      <c r="D3618" s="10"/>
    </row>
    <row r="3619" s="24" customFormat="true" ht="14.25" hidden="false" customHeight="false" outlineLevel="0" collapsed="false">
      <c r="A3619" s="1" t="s">
        <v>4982</v>
      </c>
      <c r="B3619" s="1" t="s">
        <v>4946</v>
      </c>
      <c r="C3619" s="3" t="s">
        <v>141</v>
      </c>
      <c r="D3619" s="4" t="s">
        <v>9</v>
      </c>
    </row>
    <row r="3620" s="12" customFormat="true" ht="19.5" hidden="false" customHeight="false" outlineLevel="0" collapsed="false">
      <c r="A3620" s="8" t="s">
        <v>4983</v>
      </c>
      <c r="B3620" s="8" t="s">
        <v>4946</v>
      </c>
      <c r="C3620" s="16" t="s">
        <v>4984</v>
      </c>
      <c r="D3620" s="10"/>
    </row>
    <row r="3621" s="24" customFormat="true" ht="14.25" hidden="false" customHeight="false" outlineLevel="0" collapsed="false">
      <c r="A3621" s="8" t="s">
        <v>4985</v>
      </c>
      <c r="B3621" s="8" t="s">
        <v>4946</v>
      </c>
      <c r="C3621" s="16" t="s">
        <v>21</v>
      </c>
      <c r="D3621" s="10"/>
    </row>
    <row r="3622" s="12" customFormat="true" ht="14.25" hidden="false" customHeight="false" outlineLevel="0" collapsed="false">
      <c r="A3622" s="8" t="s">
        <v>4986</v>
      </c>
      <c r="B3622" s="8" t="s">
        <v>4946</v>
      </c>
      <c r="C3622" s="16" t="s">
        <v>21</v>
      </c>
      <c r="D3622" s="10"/>
    </row>
    <row r="3623" s="12" customFormat="true" ht="14.25" hidden="false" customHeight="false" outlineLevel="0" collapsed="false">
      <c r="A3623" s="8" t="s">
        <v>4987</v>
      </c>
      <c r="B3623" s="8" t="s">
        <v>4946</v>
      </c>
      <c r="C3623" s="9" t="s">
        <v>1665</v>
      </c>
      <c r="D3623" s="10"/>
      <c r="E3623" s="11"/>
      <c r="F3623" s="8"/>
      <c r="H3623" s="13"/>
      <c r="I3623" s="14"/>
      <c r="L3623" s="14"/>
    </row>
    <row r="3624" s="12" customFormat="true" ht="14.25" hidden="false" customHeight="false" outlineLevel="0" collapsed="false">
      <c r="A3624" s="8" t="s">
        <v>4988</v>
      </c>
      <c r="B3624" s="8" t="s">
        <v>4946</v>
      </c>
      <c r="C3624" s="9" t="s">
        <v>21</v>
      </c>
      <c r="D3624" s="10"/>
      <c r="E3624" s="11"/>
      <c r="F3624" s="8"/>
      <c r="H3624" s="13"/>
      <c r="I3624" s="14"/>
      <c r="L3624" s="14"/>
    </row>
    <row r="3625" s="24" customFormat="true" ht="14.25" hidden="false" customHeight="false" outlineLevel="0" collapsed="false">
      <c r="A3625" s="8" t="s">
        <v>4989</v>
      </c>
      <c r="B3625" s="8" t="s">
        <v>4946</v>
      </c>
      <c r="C3625" s="16" t="s">
        <v>21</v>
      </c>
      <c r="D3625" s="10"/>
    </row>
    <row r="3626" s="12" customFormat="true" ht="14.25" hidden="false" customHeight="false" outlineLevel="0" collapsed="false">
      <c r="A3626" s="8" t="s">
        <v>4990</v>
      </c>
      <c r="B3626" s="8" t="s">
        <v>4946</v>
      </c>
      <c r="C3626" s="16" t="s">
        <v>3842</v>
      </c>
      <c r="D3626" s="10"/>
    </row>
    <row r="3627" s="24" customFormat="true" ht="14.25" hidden="false" customHeight="false" outlineLevel="0" collapsed="false">
      <c r="A3627" s="25" t="s">
        <v>4991</v>
      </c>
      <c r="B3627" s="8" t="s">
        <v>4946</v>
      </c>
      <c r="C3627" s="16" t="s">
        <v>4959</v>
      </c>
      <c r="D3627" s="10"/>
    </row>
    <row r="3628" s="24" customFormat="true" ht="14.25" hidden="false" customHeight="false" outlineLevel="0" collapsed="false">
      <c r="A3628" s="1" t="s">
        <v>4992</v>
      </c>
      <c r="B3628" s="2" t="s">
        <v>4946</v>
      </c>
      <c r="C3628" s="3" t="s">
        <v>21</v>
      </c>
      <c r="D3628" s="4"/>
    </row>
    <row r="3629" s="24" customFormat="true" ht="14.25" hidden="false" customHeight="false" outlineLevel="0" collapsed="false">
      <c r="A3629" s="8" t="s">
        <v>4993</v>
      </c>
      <c r="B3629" s="8" t="s">
        <v>4946</v>
      </c>
      <c r="C3629" s="16" t="s">
        <v>21</v>
      </c>
      <c r="D3629" s="10"/>
    </row>
    <row r="3630" s="24" customFormat="true" ht="14.25" hidden="false" customHeight="false" outlineLevel="0" collapsed="false">
      <c r="A3630" s="8" t="s">
        <v>4994</v>
      </c>
      <c r="B3630" s="8" t="s">
        <v>4946</v>
      </c>
      <c r="C3630" s="16" t="s">
        <v>52</v>
      </c>
      <c r="D3630" s="10"/>
    </row>
    <row r="3631" s="24" customFormat="true" ht="14.25" hidden="false" customHeight="false" outlineLevel="0" collapsed="false">
      <c r="A3631" s="8" t="s">
        <v>4995</v>
      </c>
      <c r="B3631" s="8" t="s">
        <v>4946</v>
      </c>
      <c r="C3631" s="16" t="s">
        <v>15</v>
      </c>
      <c r="D3631" s="10" t="s">
        <v>9</v>
      </c>
    </row>
    <row r="3632" s="12" customFormat="true" ht="19.5" hidden="false" customHeight="false" outlineLevel="0" collapsed="false">
      <c r="A3632" s="8" t="s">
        <v>4996</v>
      </c>
      <c r="B3632" s="8" t="s">
        <v>4946</v>
      </c>
      <c r="C3632" s="16" t="s">
        <v>1686</v>
      </c>
      <c r="D3632" s="10"/>
    </row>
    <row r="3633" s="12" customFormat="true" ht="14.25" hidden="false" customHeight="false" outlineLevel="0" collapsed="false">
      <c r="A3633" s="8" t="s">
        <v>4997</v>
      </c>
      <c r="B3633" s="8" t="s">
        <v>4946</v>
      </c>
      <c r="C3633" s="16" t="s">
        <v>21</v>
      </c>
      <c r="D3633" s="10"/>
    </row>
    <row r="3634" s="12" customFormat="true" ht="14.25" hidden="false" customHeight="false" outlineLevel="0" collapsed="false">
      <c r="A3634" s="8" t="s">
        <v>4998</v>
      </c>
      <c r="B3634" s="8" t="s">
        <v>4946</v>
      </c>
      <c r="C3634" s="16" t="s">
        <v>15</v>
      </c>
      <c r="D3634" s="10" t="s">
        <v>9</v>
      </c>
    </row>
    <row r="3635" s="12" customFormat="true" ht="14.25" hidden="false" customHeight="false" outlineLevel="0" collapsed="false">
      <c r="A3635" s="8" t="s">
        <v>4999</v>
      </c>
      <c r="B3635" s="8" t="s">
        <v>4946</v>
      </c>
      <c r="C3635" s="9" t="s">
        <v>21</v>
      </c>
      <c r="D3635" s="10"/>
      <c r="E3635" s="11"/>
      <c r="F3635" s="8"/>
      <c r="H3635" s="13"/>
      <c r="I3635" s="14"/>
      <c r="L3635" s="14"/>
    </row>
    <row r="3636" s="24" customFormat="true" ht="14.25" hidden="false" customHeight="false" outlineLevel="0" collapsed="false">
      <c r="A3636" s="1" t="s">
        <v>5000</v>
      </c>
      <c r="B3636" s="1" t="s">
        <v>4946</v>
      </c>
      <c r="C3636" s="3" t="s">
        <v>221</v>
      </c>
      <c r="D3636" s="4"/>
    </row>
    <row r="3637" s="24" customFormat="true" ht="14.25" hidden="false" customHeight="false" outlineLevel="0" collapsed="false">
      <c r="A3637" s="8" t="s">
        <v>5001</v>
      </c>
      <c r="B3637" s="8" t="s">
        <v>4946</v>
      </c>
      <c r="C3637" s="16" t="s">
        <v>21</v>
      </c>
      <c r="D3637" s="10"/>
    </row>
    <row r="3638" s="12" customFormat="true" ht="14.25" hidden="false" customHeight="false" outlineLevel="0" collapsed="false">
      <c r="A3638" s="8" t="s">
        <v>5002</v>
      </c>
      <c r="B3638" s="8" t="s">
        <v>4946</v>
      </c>
      <c r="C3638" s="16" t="s">
        <v>5003</v>
      </c>
      <c r="D3638" s="10"/>
    </row>
    <row r="3639" s="24" customFormat="true" ht="14.25" hidden="false" customHeight="false" outlineLevel="0" collapsed="false">
      <c r="A3639" s="8" t="s">
        <v>5004</v>
      </c>
      <c r="B3639" s="8" t="s">
        <v>4946</v>
      </c>
      <c r="C3639" s="16" t="s">
        <v>21</v>
      </c>
      <c r="D3639" s="10"/>
    </row>
    <row r="3640" s="24" customFormat="true" ht="14.25" hidden="false" customHeight="false" outlineLevel="0" collapsed="false">
      <c r="A3640" s="8" t="s">
        <v>5005</v>
      </c>
      <c r="B3640" s="8" t="s">
        <v>4946</v>
      </c>
      <c r="C3640" s="16" t="s">
        <v>21</v>
      </c>
      <c r="D3640" s="10"/>
    </row>
    <row r="3641" s="12" customFormat="true" ht="14.25" hidden="false" customHeight="false" outlineLevel="0" collapsed="false">
      <c r="A3641" s="1" t="s">
        <v>5006</v>
      </c>
      <c r="B3641" s="2" t="s">
        <v>4946</v>
      </c>
      <c r="C3641" s="3" t="s">
        <v>108</v>
      </c>
      <c r="D3641" s="4" t="s">
        <v>9</v>
      </c>
    </row>
    <row r="3642" s="24" customFormat="true" ht="14.25" hidden="false" customHeight="false" outlineLevel="0" collapsed="false">
      <c r="A3642" s="8" t="s">
        <v>5007</v>
      </c>
      <c r="B3642" s="8" t="s">
        <v>4946</v>
      </c>
      <c r="C3642" s="16" t="s">
        <v>21</v>
      </c>
      <c r="D3642" s="10"/>
    </row>
    <row r="3643" s="12" customFormat="true" ht="14.25" hidden="false" customHeight="false" outlineLevel="0" collapsed="false">
      <c r="A3643" s="8" t="s">
        <v>5008</v>
      </c>
      <c r="B3643" s="8" t="s">
        <v>4946</v>
      </c>
      <c r="C3643" s="9" t="s">
        <v>66</v>
      </c>
      <c r="D3643" s="10"/>
      <c r="E3643" s="11"/>
      <c r="F3643" s="8"/>
      <c r="H3643" s="13"/>
      <c r="I3643" s="14"/>
      <c r="L3643" s="14"/>
    </row>
    <row r="3644" s="12" customFormat="true" ht="14.25" hidden="false" customHeight="false" outlineLevel="0" collapsed="false">
      <c r="A3644" s="8" t="s">
        <v>5009</v>
      </c>
      <c r="B3644" s="8" t="s">
        <v>5010</v>
      </c>
      <c r="C3644" s="9" t="s">
        <v>66</v>
      </c>
      <c r="D3644" s="10"/>
      <c r="E3644" s="11"/>
      <c r="F3644" s="8"/>
      <c r="H3644" s="13"/>
      <c r="I3644" s="14"/>
      <c r="L3644" s="14"/>
    </row>
    <row r="3645" s="12" customFormat="true" ht="14.25" hidden="false" customHeight="false" outlineLevel="0" collapsed="false">
      <c r="A3645" s="8" t="s">
        <v>5011</v>
      </c>
      <c r="B3645" s="8" t="s">
        <v>5012</v>
      </c>
      <c r="C3645" s="16" t="s">
        <v>66</v>
      </c>
      <c r="D3645" s="10"/>
    </row>
    <row r="3646" s="12" customFormat="true" ht="14.25" hidden="false" customHeight="false" outlineLevel="0" collapsed="false">
      <c r="A3646" s="8" t="s">
        <v>5013</v>
      </c>
      <c r="B3646" s="8" t="s">
        <v>5014</v>
      </c>
      <c r="C3646" s="9" t="s">
        <v>5015</v>
      </c>
      <c r="D3646" s="10"/>
      <c r="E3646" s="11"/>
      <c r="F3646" s="8"/>
      <c r="H3646" s="13"/>
      <c r="I3646" s="14"/>
      <c r="L3646" s="14"/>
    </row>
    <row r="3647" s="24" customFormat="true" ht="14.25" hidden="false" customHeight="false" outlineLevel="0" collapsed="false">
      <c r="A3647" s="1" t="s">
        <v>5016</v>
      </c>
      <c r="B3647" s="1" t="s">
        <v>5017</v>
      </c>
      <c r="C3647" s="3" t="s">
        <v>1232</v>
      </c>
      <c r="D3647" s="4" t="s">
        <v>9</v>
      </c>
    </row>
    <row r="3648" s="12" customFormat="true" ht="14.25" hidden="false" customHeight="false" outlineLevel="0" collapsed="false">
      <c r="A3648" s="8" t="s">
        <v>5018</v>
      </c>
      <c r="B3648" s="8" t="s">
        <v>5019</v>
      </c>
      <c r="C3648" s="9" t="s">
        <v>245</v>
      </c>
      <c r="D3648" s="10"/>
      <c r="E3648" s="11"/>
      <c r="F3648" s="8"/>
      <c r="H3648" s="13"/>
      <c r="I3648" s="14"/>
      <c r="L3648" s="14"/>
    </row>
    <row r="3649" s="12" customFormat="true" ht="14.25" hidden="false" customHeight="false" outlineLevel="0" collapsed="false">
      <c r="A3649" s="8" t="s">
        <v>5020</v>
      </c>
      <c r="B3649" s="8" t="s">
        <v>5021</v>
      </c>
      <c r="C3649" s="16" t="s">
        <v>21</v>
      </c>
      <c r="D3649" s="10"/>
    </row>
    <row r="3650" s="12" customFormat="true" ht="14.25" hidden="false" customHeight="false" outlineLevel="0" collapsed="false">
      <c r="A3650" s="8" t="s">
        <v>5022</v>
      </c>
      <c r="B3650" s="8" t="s">
        <v>5023</v>
      </c>
      <c r="C3650" s="16" t="s">
        <v>1232</v>
      </c>
      <c r="D3650" s="10" t="s">
        <v>9</v>
      </c>
    </row>
    <row r="3651" s="27" customFormat="true" ht="12.75" hidden="false" customHeight="false" outlineLevel="0" collapsed="false">
      <c r="A3651" s="27" t="s">
        <v>5024</v>
      </c>
      <c r="B3651" s="27" t="s">
        <v>5025</v>
      </c>
      <c r="C3651" s="28" t="s">
        <v>5026</v>
      </c>
      <c r="D3651" s="29" t="s">
        <v>806</v>
      </c>
      <c r="E3651" s="30"/>
      <c r="F3651" s="31"/>
      <c r="H3651" s="32"/>
    </row>
    <row r="3652" s="27" customFormat="true" ht="12.75" hidden="false" customHeight="false" outlineLevel="0" collapsed="false">
      <c r="A3652" s="27" t="s">
        <v>5027</v>
      </c>
      <c r="B3652" s="27" t="s">
        <v>5028</v>
      </c>
      <c r="C3652" s="28" t="s">
        <v>1291</v>
      </c>
      <c r="D3652" s="29" t="s">
        <v>319</v>
      </c>
      <c r="E3652" s="30"/>
      <c r="F3652" s="31"/>
      <c r="H3652" s="32"/>
    </row>
    <row r="3653" s="12" customFormat="true" ht="14.25" hidden="false" customHeight="false" outlineLevel="0" collapsed="false">
      <c r="A3653" s="8" t="s">
        <v>5029</v>
      </c>
      <c r="B3653" s="8" t="s">
        <v>5030</v>
      </c>
      <c r="C3653" s="9" t="s">
        <v>1291</v>
      </c>
      <c r="D3653" s="10" t="s">
        <v>319</v>
      </c>
      <c r="E3653" s="11"/>
      <c r="F3653" s="8"/>
      <c r="H3653" s="13"/>
      <c r="I3653" s="14"/>
      <c r="L3653" s="14"/>
    </row>
    <row r="3654" s="12" customFormat="true" ht="14.25" hidden="false" customHeight="false" outlineLevel="0" collapsed="false">
      <c r="A3654" s="8" t="s">
        <v>5031</v>
      </c>
      <c r="B3654" s="8" t="s">
        <v>5030</v>
      </c>
      <c r="C3654" s="9" t="s">
        <v>1291</v>
      </c>
      <c r="D3654" s="10" t="s">
        <v>319</v>
      </c>
      <c r="E3654" s="11"/>
      <c r="F3654" s="8"/>
      <c r="H3654" s="13"/>
      <c r="I3654" s="14"/>
      <c r="L3654" s="14"/>
    </row>
    <row r="3655" s="12" customFormat="true" ht="14.25" hidden="false" customHeight="false" outlineLevel="0" collapsed="false">
      <c r="A3655" s="8" t="s">
        <v>5032</v>
      </c>
      <c r="B3655" s="8" t="s">
        <v>5030</v>
      </c>
      <c r="C3655" s="9" t="s">
        <v>1291</v>
      </c>
      <c r="D3655" s="10" t="s">
        <v>319</v>
      </c>
      <c r="E3655" s="11"/>
      <c r="F3655" s="8"/>
      <c r="H3655" s="13"/>
      <c r="I3655" s="14"/>
      <c r="L3655" s="14"/>
    </row>
    <row r="3656" s="27" customFormat="true" ht="12.75" hidden="false" customHeight="false" outlineLevel="0" collapsed="false">
      <c r="A3656" s="27" t="s">
        <v>5033</v>
      </c>
      <c r="B3656" s="27" t="s">
        <v>5034</v>
      </c>
      <c r="C3656" s="28" t="s">
        <v>1291</v>
      </c>
      <c r="D3656" s="29" t="s">
        <v>319</v>
      </c>
      <c r="E3656" s="30"/>
      <c r="F3656" s="31"/>
      <c r="H3656" s="32"/>
    </row>
    <row r="3657" s="24" customFormat="true" ht="14.25" hidden="false" customHeight="false" outlineLevel="0" collapsed="false">
      <c r="A3657" s="8" t="s">
        <v>5035</v>
      </c>
      <c r="B3657" s="8" t="s">
        <v>5036</v>
      </c>
      <c r="C3657" s="16" t="s">
        <v>21</v>
      </c>
      <c r="D3657" s="10"/>
    </row>
    <row r="3658" customFormat="false" ht="11.25" hidden="false" customHeight="false" outlineLevel="0" collapsed="false">
      <c r="A3658" s="8" t="s">
        <v>5037</v>
      </c>
      <c r="B3658" s="8" t="s">
        <v>5036</v>
      </c>
      <c r="C3658" s="16" t="s">
        <v>21</v>
      </c>
      <c r="D3658" s="10"/>
    </row>
    <row r="3659" s="12" customFormat="true" ht="14.25" hidden="false" customHeight="false" outlineLevel="0" collapsed="false">
      <c r="A3659" s="8" t="s">
        <v>5038</v>
      </c>
      <c r="B3659" s="8" t="s">
        <v>5036</v>
      </c>
      <c r="C3659" s="9" t="s">
        <v>21</v>
      </c>
      <c r="D3659" s="10"/>
      <c r="E3659" s="11"/>
      <c r="F3659" s="8"/>
      <c r="H3659" s="13"/>
      <c r="I3659" s="14"/>
      <c r="L3659" s="14"/>
    </row>
    <row r="3660" customFormat="false" ht="11.25" hidden="false" customHeight="false" outlineLevel="0" collapsed="false">
      <c r="A3660" s="1" t="s">
        <v>5039</v>
      </c>
      <c r="B3660" s="1" t="s">
        <v>5036</v>
      </c>
      <c r="C3660" s="3" t="s">
        <v>5040</v>
      </c>
    </row>
    <row r="3661" s="24" customFormat="true" ht="14.25" hidden="false" customHeight="false" outlineLevel="0" collapsed="false">
      <c r="A3661" s="1" t="s">
        <v>5041</v>
      </c>
      <c r="B3661" s="2" t="s">
        <v>5036</v>
      </c>
      <c r="C3661" s="3" t="s">
        <v>5042</v>
      </c>
      <c r="D3661" s="4"/>
    </row>
    <row r="3662" s="24" customFormat="true" ht="14.25" hidden="false" customHeight="false" outlineLevel="0" collapsed="false">
      <c r="A3662" s="1" t="s">
        <v>5043</v>
      </c>
      <c r="B3662" s="1" t="s">
        <v>5044</v>
      </c>
      <c r="C3662" s="3" t="s">
        <v>2202</v>
      </c>
      <c r="D3662" s="4"/>
    </row>
    <row r="3663" customFormat="false" ht="11.25" hidden="false" customHeight="false" outlineLevel="0" collapsed="false">
      <c r="A3663" s="1" t="s">
        <v>5045</v>
      </c>
      <c r="B3663" s="1" t="s">
        <v>5044</v>
      </c>
      <c r="C3663" s="3" t="s">
        <v>221</v>
      </c>
    </row>
    <row r="3664" s="24" customFormat="true" ht="14.25" hidden="false" customHeight="false" outlineLevel="0" collapsed="false">
      <c r="A3664" s="8" t="s">
        <v>5046</v>
      </c>
      <c r="B3664" s="8" t="s">
        <v>5044</v>
      </c>
      <c r="C3664" s="16" t="s">
        <v>21</v>
      </c>
      <c r="D3664" s="10"/>
    </row>
    <row r="3665" s="12" customFormat="true" ht="14.25" hidden="false" customHeight="false" outlineLevel="0" collapsed="false">
      <c r="A3665" s="8" t="s">
        <v>1520</v>
      </c>
      <c r="B3665" s="8" t="s">
        <v>5044</v>
      </c>
      <c r="C3665" s="16" t="s">
        <v>66</v>
      </c>
      <c r="D3665" s="10"/>
    </row>
    <row r="3666" s="12" customFormat="true" ht="14.25" hidden="false" customHeight="false" outlineLevel="0" collapsed="false">
      <c r="A3666" s="8" t="s">
        <v>5047</v>
      </c>
      <c r="B3666" s="8" t="s">
        <v>5044</v>
      </c>
      <c r="C3666" s="9" t="s">
        <v>293</v>
      </c>
      <c r="D3666" s="10"/>
      <c r="E3666" s="11"/>
      <c r="F3666" s="8"/>
      <c r="H3666" s="13"/>
      <c r="I3666" s="14"/>
      <c r="L3666" s="14"/>
    </row>
    <row r="3667" s="24" customFormat="true" ht="14.25" hidden="false" customHeight="false" outlineLevel="0" collapsed="false">
      <c r="A3667" s="8" t="s">
        <v>5048</v>
      </c>
      <c r="B3667" s="8" t="s">
        <v>5044</v>
      </c>
      <c r="C3667" s="16" t="s">
        <v>52</v>
      </c>
      <c r="D3667" s="10"/>
    </row>
    <row r="3668" s="12" customFormat="true" ht="14.25" hidden="false" customHeight="false" outlineLevel="0" collapsed="false">
      <c r="A3668" s="8" t="s">
        <v>5049</v>
      </c>
      <c r="B3668" s="8" t="s">
        <v>5044</v>
      </c>
      <c r="C3668" s="16" t="s">
        <v>21</v>
      </c>
      <c r="D3668" s="10"/>
    </row>
    <row r="3669" s="12" customFormat="true" ht="14.25" hidden="false" customHeight="false" outlineLevel="0" collapsed="false">
      <c r="A3669" s="8" t="s">
        <v>5050</v>
      </c>
      <c r="B3669" s="8" t="s">
        <v>5044</v>
      </c>
      <c r="C3669" s="16" t="s">
        <v>21</v>
      </c>
      <c r="D3669" s="10"/>
    </row>
    <row r="3670" s="24" customFormat="true" ht="14.25" hidden="false" customHeight="false" outlineLevel="0" collapsed="false">
      <c r="A3670" s="25" t="s">
        <v>5051</v>
      </c>
      <c r="B3670" s="8" t="s">
        <v>5044</v>
      </c>
      <c r="C3670" s="16" t="s">
        <v>21</v>
      </c>
      <c r="D3670" s="10"/>
    </row>
    <row r="3671" s="24" customFormat="true" ht="14.25" hidden="false" customHeight="false" outlineLevel="0" collapsed="false">
      <c r="A3671" s="8" t="s">
        <v>5052</v>
      </c>
      <c r="B3671" s="8" t="s">
        <v>5044</v>
      </c>
      <c r="C3671" s="16" t="s">
        <v>21</v>
      </c>
      <c r="D3671" s="10"/>
    </row>
    <row r="3672" s="24" customFormat="true" ht="14.25" hidden="false" customHeight="false" outlineLevel="0" collapsed="false">
      <c r="A3672" s="8" t="s">
        <v>5053</v>
      </c>
      <c r="B3672" s="8" t="s">
        <v>5044</v>
      </c>
      <c r="C3672" s="16" t="s">
        <v>21</v>
      </c>
      <c r="D3672" s="10"/>
    </row>
    <row r="3673" s="12" customFormat="true" ht="14.25" hidden="false" customHeight="false" outlineLevel="0" collapsed="false">
      <c r="A3673" s="8" t="s">
        <v>5054</v>
      </c>
      <c r="B3673" s="8" t="s">
        <v>5044</v>
      </c>
      <c r="C3673" s="9" t="s">
        <v>15</v>
      </c>
      <c r="D3673" s="10" t="s">
        <v>9</v>
      </c>
      <c r="E3673" s="11"/>
      <c r="F3673" s="8"/>
      <c r="H3673" s="13"/>
      <c r="I3673" s="14"/>
      <c r="L3673" s="14"/>
    </row>
    <row r="3674" s="12" customFormat="true" ht="14.25" hidden="false" customHeight="false" outlineLevel="0" collapsed="false">
      <c r="A3674" s="8" t="s">
        <v>5055</v>
      </c>
      <c r="B3674" s="8" t="s">
        <v>5044</v>
      </c>
      <c r="C3674" s="16" t="s">
        <v>21</v>
      </c>
      <c r="D3674" s="10"/>
    </row>
    <row r="3675" s="12" customFormat="true" ht="19.5" hidden="false" customHeight="false" outlineLevel="0" collapsed="false">
      <c r="A3675" s="8" t="s">
        <v>5056</v>
      </c>
      <c r="B3675" s="8" t="s">
        <v>5057</v>
      </c>
      <c r="C3675" s="9" t="s">
        <v>5058</v>
      </c>
      <c r="D3675" s="10"/>
      <c r="E3675" s="11"/>
      <c r="F3675" s="8"/>
      <c r="H3675" s="13"/>
      <c r="I3675" s="14"/>
      <c r="L3675" s="14"/>
    </row>
    <row r="3676" s="12" customFormat="true" ht="14.25" hidden="false" customHeight="false" outlineLevel="0" collapsed="false">
      <c r="A3676" s="8" t="s">
        <v>5059</v>
      </c>
      <c r="B3676" s="8" t="s">
        <v>5060</v>
      </c>
      <c r="C3676" s="16" t="s">
        <v>1675</v>
      </c>
      <c r="D3676" s="10"/>
    </row>
    <row r="3677" s="12" customFormat="true" ht="14.25" hidden="false" customHeight="false" outlineLevel="0" collapsed="false">
      <c r="A3677" s="8" t="s">
        <v>5061</v>
      </c>
      <c r="B3677" s="8" t="s">
        <v>5062</v>
      </c>
      <c r="C3677" s="16" t="s">
        <v>5063</v>
      </c>
      <c r="D3677" s="10"/>
    </row>
    <row r="3678" s="12" customFormat="true" ht="14.25" hidden="false" customHeight="false" outlineLevel="0" collapsed="false">
      <c r="A3678" s="8" t="s">
        <v>5064</v>
      </c>
      <c r="B3678" s="8" t="s">
        <v>5065</v>
      </c>
      <c r="C3678" s="16" t="s">
        <v>1791</v>
      </c>
      <c r="D3678" s="10"/>
    </row>
    <row r="3679" s="12" customFormat="true" ht="14.25" hidden="false" customHeight="false" outlineLevel="0" collapsed="false">
      <c r="A3679" s="8" t="s">
        <v>5066</v>
      </c>
      <c r="B3679" s="8" t="s">
        <v>5067</v>
      </c>
      <c r="C3679" s="16" t="s">
        <v>21</v>
      </c>
      <c r="D3679" s="10"/>
    </row>
    <row r="3680" s="12" customFormat="true" ht="14.25" hidden="false" customHeight="false" outlineLevel="0" collapsed="false">
      <c r="A3680" s="1" t="s">
        <v>5068</v>
      </c>
      <c r="B3680" s="2" t="s">
        <v>5069</v>
      </c>
      <c r="C3680" s="3" t="s">
        <v>108</v>
      </c>
      <c r="D3680" s="4" t="s">
        <v>9</v>
      </c>
    </row>
    <row r="3681" s="24" customFormat="true" ht="14.25" hidden="false" customHeight="false" outlineLevel="0" collapsed="false">
      <c r="A3681" s="1" t="s">
        <v>5070</v>
      </c>
      <c r="B3681" s="1" t="s">
        <v>5069</v>
      </c>
      <c r="C3681" s="3" t="s">
        <v>52</v>
      </c>
      <c r="D3681" s="1"/>
    </row>
    <row r="3682" s="12" customFormat="true" ht="14.25" hidden="false" customHeight="false" outlineLevel="0" collapsed="false">
      <c r="A3682" s="44" t="s">
        <v>5070</v>
      </c>
      <c r="B3682" s="25" t="s">
        <v>5069</v>
      </c>
      <c r="C3682" s="16" t="s">
        <v>18</v>
      </c>
      <c r="D3682" s="10"/>
    </row>
    <row r="3683" s="12" customFormat="true" ht="14.25" hidden="false" customHeight="false" outlineLevel="0" collapsed="false">
      <c r="A3683" s="8" t="s">
        <v>5070</v>
      </c>
      <c r="B3683" s="8" t="s">
        <v>5069</v>
      </c>
      <c r="C3683" s="16" t="s">
        <v>5071</v>
      </c>
      <c r="D3683" s="10"/>
    </row>
    <row r="3684" s="27" customFormat="true" ht="12.75" hidden="false" customHeight="false" outlineLevel="0" collapsed="false">
      <c r="A3684" s="27" t="s">
        <v>5072</v>
      </c>
      <c r="B3684" s="27" t="s">
        <v>5073</v>
      </c>
      <c r="C3684" s="28" t="s">
        <v>424</v>
      </c>
      <c r="D3684" s="29" t="s">
        <v>39</v>
      </c>
      <c r="E3684" s="30"/>
      <c r="F3684" s="31"/>
      <c r="H3684" s="32"/>
    </row>
    <row r="3685" s="27" customFormat="true" ht="12.75" hidden="false" customHeight="false" outlineLevel="0" collapsed="false">
      <c r="A3685" s="27" t="s">
        <v>5074</v>
      </c>
      <c r="B3685" s="27" t="s">
        <v>5073</v>
      </c>
      <c r="C3685" s="28" t="s">
        <v>95</v>
      </c>
      <c r="D3685" s="29" t="s">
        <v>39</v>
      </c>
      <c r="E3685" s="30"/>
      <c r="F3685" s="31"/>
      <c r="H3685" s="32"/>
    </row>
    <row r="3686" s="27" customFormat="true" ht="12.75" hidden="false" customHeight="false" outlineLevel="0" collapsed="false">
      <c r="A3686" s="27" t="s">
        <v>5075</v>
      </c>
      <c r="B3686" s="27" t="s">
        <v>5076</v>
      </c>
      <c r="C3686" s="28" t="s">
        <v>424</v>
      </c>
      <c r="D3686" s="29" t="s">
        <v>39</v>
      </c>
      <c r="E3686" s="30"/>
      <c r="F3686" s="31"/>
      <c r="H3686" s="32"/>
    </row>
    <row r="3687" s="24" customFormat="true" ht="14.25" hidden="false" customHeight="false" outlineLevel="0" collapsed="false">
      <c r="A3687" s="1" t="s">
        <v>5077</v>
      </c>
      <c r="B3687" s="2" t="s">
        <v>5078</v>
      </c>
      <c r="C3687" s="3" t="s">
        <v>1232</v>
      </c>
      <c r="D3687" s="4" t="s">
        <v>9</v>
      </c>
    </row>
    <row r="3688" s="12" customFormat="true" ht="22.5" hidden="false" customHeight="false" outlineLevel="0" collapsed="false">
      <c r="A3688" s="8" t="s">
        <v>5079</v>
      </c>
      <c r="B3688" s="8" t="s">
        <v>5080</v>
      </c>
      <c r="C3688" s="16" t="s">
        <v>21</v>
      </c>
      <c r="D3688" s="10"/>
    </row>
    <row r="3689" s="12" customFormat="true" ht="14.25" hidden="false" customHeight="false" outlineLevel="0" collapsed="false">
      <c r="A3689" s="8" t="s">
        <v>5081</v>
      </c>
      <c r="B3689" s="8" t="s">
        <v>5082</v>
      </c>
      <c r="C3689" s="16" t="s">
        <v>5083</v>
      </c>
      <c r="D3689" s="10"/>
    </row>
    <row r="3690" s="12" customFormat="true" ht="14.25" hidden="false" customHeight="false" outlineLevel="0" collapsed="false">
      <c r="A3690" s="8" t="s">
        <v>5081</v>
      </c>
      <c r="B3690" s="8" t="s">
        <v>5082</v>
      </c>
      <c r="C3690" s="9" t="s">
        <v>5083</v>
      </c>
      <c r="D3690" s="10"/>
      <c r="E3690" s="11"/>
      <c r="F3690" s="8"/>
      <c r="H3690" s="13"/>
      <c r="I3690" s="14"/>
      <c r="L3690" s="14"/>
    </row>
    <row r="3691" s="12" customFormat="true" ht="14.25" hidden="false" customHeight="false" outlineLevel="0" collapsed="false">
      <c r="A3691" s="8" t="s">
        <v>492</v>
      </c>
      <c r="B3691" s="8" t="s">
        <v>5084</v>
      </c>
      <c r="C3691" s="16" t="s">
        <v>21</v>
      </c>
      <c r="D3691" s="10"/>
    </row>
    <row r="3692" s="12" customFormat="true" ht="14.25" hidden="false" customHeight="false" outlineLevel="0" collapsed="false">
      <c r="A3692" s="8" t="s">
        <v>5085</v>
      </c>
      <c r="B3692" s="16" t="s">
        <v>5084</v>
      </c>
      <c r="C3692" s="9" t="s">
        <v>66</v>
      </c>
      <c r="D3692" s="10"/>
      <c r="E3692" s="42"/>
      <c r="H3692" s="13"/>
      <c r="I3692" s="14"/>
    </row>
    <row r="3693" s="12" customFormat="true" ht="14.25" hidden="false" customHeight="false" outlineLevel="0" collapsed="false">
      <c r="A3693" s="8" t="s">
        <v>5086</v>
      </c>
      <c r="B3693" s="8" t="s">
        <v>5087</v>
      </c>
      <c r="C3693" s="16" t="s">
        <v>52</v>
      </c>
      <c r="D3693" s="10"/>
    </row>
    <row r="3694" s="24" customFormat="true" ht="14.25" hidden="false" customHeight="false" outlineLevel="0" collapsed="false">
      <c r="A3694" s="1" t="s">
        <v>5088</v>
      </c>
      <c r="B3694" s="2" t="s">
        <v>5087</v>
      </c>
      <c r="C3694" s="3" t="s">
        <v>527</v>
      </c>
      <c r="D3694" s="4"/>
    </row>
    <row r="3695" s="24" customFormat="true" ht="14.25" hidden="false" customHeight="false" outlineLevel="0" collapsed="false">
      <c r="A3695" s="8" t="s">
        <v>5089</v>
      </c>
      <c r="B3695" s="8" t="s">
        <v>5087</v>
      </c>
      <c r="C3695" s="16" t="s">
        <v>52</v>
      </c>
      <c r="D3695" s="10"/>
    </row>
    <row r="3696" s="12" customFormat="true" ht="14.25" hidden="false" customHeight="false" outlineLevel="0" collapsed="false">
      <c r="A3696" s="8" t="s">
        <v>4832</v>
      </c>
      <c r="B3696" s="8" t="s">
        <v>5087</v>
      </c>
      <c r="C3696" s="9" t="s">
        <v>144</v>
      </c>
      <c r="D3696" s="10"/>
      <c r="E3696" s="11"/>
      <c r="F3696" s="8"/>
      <c r="H3696" s="13"/>
      <c r="I3696" s="14"/>
      <c r="L3696" s="14"/>
    </row>
    <row r="3697" s="12" customFormat="true" ht="14.25" hidden="false" customHeight="false" outlineLevel="0" collapsed="false">
      <c r="A3697" s="8" t="s">
        <v>5090</v>
      </c>
      <c r="B3697" s="8" t="s">
        <v>5087</v>
      </c>
      <c r="C3697" s="16" t="s">
        <v>52</v>
      </c>
      <c r="D3697" s="10"/>
    </row>
    <row r="3698" s="12" customFormat="true" ht="14.25" hidden="false" customHeight="false" outlineLevel="0" collapsed="false">
      <c r="A3698" s="8" t="s">
        <v>5091</v>
      </c>
      <c r="B3698" s="8" t="s">
        <v>5087</v>
      </c>
      <c r="C3698" s="16" t="s">
        <v>21</v>
      </c>
      <c r="D3698" s="10"/>
    </row>
    <row r="3699" s="12" customFormat="true" ht="14.25" hidden="false" customHeight="false" outlineLevel="0" collapsed="false">
      <c r="A3699" s="8" t="s">
        <v>5092</v>
      </c>
      <c r="B3699" s="8" t="s">
        <v>5093</v>
      </c>
      <c r="C3699" s="16" t="s">
        <v>21</v>
      </c>
      <c r="D3699" s="10"/>
    </row>
    <row r="3700" s="12" customFormat="true" ht="14.25" hidden="false" customHeight="false" outlineLevel="0" collapsed="false">
      <c r="A3700" s="8" t="s">
        <v>5094</v>
      </c>
      <c r="B3700" s="8" t="s">
        <v>5095</v>
      </c>
      <c r="C3700" s="9" t="s">
        <v>1183</v>
      </c>
      <c r="D3700" s="10" t="s">
        <v>9</v>
      </c>
      <c r="E3700" s="11"/>
      <c r="F3700" s="8"/>
      <c r="H3700" s="13"/>
      <c r="I3700" s="14"/>
      <c r="L3700" s="14"/>
    </row>
    <row r="3701" s="24" customFormat="true" ht="22.5" hidden="false" customHeight="false" outlineLevel="0" collapsed="false">
      <c r="A3701" s="8" t="s">
        <v>5096</v>
      </c>
      <c r="B3701" s="8" t="s">
        <v>5097</v>
      </c>
      <c r="C3701" s="16" t="s">
        <v>21</v>
      </c>
      <c r="D3701" s="10"/>
    </row>
    <row r="3702" s="12" customFormat="true" ht="14.25" hidden="false" customHeight="false" outlineLevel="0" collapsed="false">
      <c r="A3702" s="8" t="s">
        <v>5098</v>
      </c>
      <c r="B3702" s="8" t="s">
        <v>5097</v>
      </c>
      <c r="C3702" s="9" t="s">
        <v>690</v>
      </c>
      <c r="D3702" s="10"/>
      <c r="E3702" s="11"/>
      <c r="F3702" s="8"/>
      <c r="H3702" s="13"/>
      <c r="I3702" s="14"/>
      <c r="L3702" s="14"/>
    </row>
    <row r="3703" s="12" customFormat="true" ht="14.25" hidden="false" customHeight="false" outlineLevel="0" collapsed="false">
      <c r="A3703" s="8" t="s">
        <v>5099</v>
      </c>
      <c r="B3703" s="8" t="s">
        <v>5097</v>
      </c>
      <c r="C3703" s="16" t="s">
        <v>194</v>
      </c>
      <c r="D3703" s="10"/>
    </row>
    <row r="3704" s="12" customFormat="true" ht="14.25" hidden="false" customHeight="false" outlineLevel="0" collapsed="false">
      <c r="A3704" s="8" t="s">
        <v>5100</v>
      </c>
      <c r="B3704" s="8" t="s">
        <v>5097</v>
      </c>
      <c r="C3704" s="16" t="s">
        <v>21</v>
      </c>
      <c r="D3704" s="10"/>
    </row>
    <row r="3705" s="12" customFormat="true" ht="14.25" hidden="false" customHeight="false" outlineLevel="0" collapsed="false">
      <c r="A3705" s="8" t="s">
        <v>5101</v>
      </c>
      <c r="B3705" s="8" t="s">
        <v>5097</v>
      </c>
      <c r="C3705" s="9" t="s">
        <v>66</v>
      </c>
      <c r="D3705" s="10"/>
      <c r="E3705" s="11"/>
      <c r="F3705" s="8"/>
      <c r="H3705" s="13"/>
      <c r="I3705" s="14"/>
      <c r="L3705" s="14"/>
    </row>
    <row r="3706" s="12" customFormat="true" ht="14.25" hidden="false" customHeight="false" outlineLevel="0" collapsed="false">
      <c r="A3706" s="8" t="s">
        <v>5102</v>
      </c>
      <c r="B3706" s="8" t="s">
        <v>5097</v>
      </c>
      <c r="C3706" s="9" t="s">
        <v>66</v>
      </c>
      <c r="D3706" s="10"/>
      <c r="E3706" s="11"/>
      <c r="F3706" s="8"/>
      <c r="H3706" s="13"/>
      <c r="I3706" s="14"/>
      <c r="L3706" s="14"/>
    </row>
    <row r="3707" s="12" customFormat="true" ht="14.25" hidden="false" customHeight="false" outlineLevel="0" collapsed="false">
      <c r="A3707" s="8" t="s">
        <v>5103</v>
      </c>
      <c r="B3707" s="8" t="s">
        <v>5097</v>
      </c>
      <c r="C3707" s="9" t="s">
        <v>15</v>
      </c>
      <c r="D3707" s="10" t="s">
        <v>9</v>
      </c>
      <c r="E3707" s="11"/>
      <c r="F3707" s="8"/>
      <c r="H3707" s="13"/>
      <c r="I3707" s="14"/>
      <c r="L3707" s="14"/>
    </row>
    <row r="3708" s="24" customFormat="true" ht="14.25" hidden="false" customHeight="false" outlineLevel="0" collapsed="false">
      <c r="A3708" s="8" t="s">
        <v>5104</v>
      </c>
      <c r="B3708" s="8" t="s">
        <v>5097</v>
      </c>
      <c r="C3708" s="16" t="s">
        <v>21</v>
      </c>
      <c r="D3708" s="10"/>
    </row>
    <row r="3709" s="24" customFormat="true" ht="14.25" hidden="false" customHeight="false" outlineLevel="0" collapsed="false">
      <c r="A3709" s="8" t="s">
        <v>5105</v>
      </c>
      <c r="B3709" s="8" t="s">
        <v>5097</v>
      </c>
      <c r="C3709" s="16" t="s">
        <v>21</v>
      </c>
      <c r="D3709" s="10"/>
    </row>
    <row r="3710" s="12" customFormat="true" ht="14.25" hidden="false" customHeight="false" outlineLevel="0" collapsed="false">
      <c r="A3710" s="8" t="s">
        <v>5106</v>
      </c>
      <c r="B3710" s="8" t="s">
        <v>5097</v>
      </c>
      <c r="C3710" s="9" t="s">
        <v>21</v>
      </c>
      <c r="D3710" s="10"/>
      <c r="E3710" s="11"/>
      <c r="F3710" s="8"/>
      <c r="H3710" s="13"/>
      <c r="I3710" s="14"/>
      <c r="L3710" s="14"/>
    </row>
    <row r="3711" s="12" customFormat="true" ht="14.25" hidden="false" customHeight="false" outlineLevel="0" collapsed="false">
      <c r="A3711" s="1" t="s">
        <v>5107</v>
      </c>
      <c r="B3711" s="1" t="s">
        <v>5097</v>
      </c>
      <c r="C3711" s="3" t="s">
        <v>221</v>
      </c>
      <c r="D3711" s="4"/>
    </row>
    <row r="3712" s="12" customFormat="true" ht="14.25" hidden="false" customHeight="false" outlineLevel="0" collapsed="false">
      <c r="A3712" s="8" t="s">
        <v>5108</v>
      </c>
      <c r="B3712" s="8" t="s">
        <v>5097</v>
      </c>
      <c r="C3712" s="16" t="s">
        <v>64</v>
      </c>
      <c r="D3712" s="10"/>
    </row>
    <row r="3713" s="24" customFormat="true" ht="14.25" hidden="false" customHeight="false" outlineLevel="0" collapsed="false">
      <c r="A3713" s="1" t="s">
        <v>5109</v>
      </c>
      <c r="B3713" s="1" t="s">
        <v>5097</v>
      </c>
      <c r="C3713" s="3" t="s">
        <v>64</v>
      </c>
      <c r="D3713" s="4"/>
    </row>
    <row r="3714" s="12" customFormat="true" ht="14.25" hidden="false" customHeight="false" outlineLevel="0" collapsed="false">
      <c r="A3714" s="8" t="s">
        <v>5110</v>
      </c>
      <c r="B3714" s="8" t="s">
        <v>5097</v>
      </c>
      <c r="C3714" s="16" t="s">
        <v>21</v>
      </c>
      <c r="D3714" s="10"/>
    </row>
    <row r="3715" s="12" customFormat="true" ht="14.25" hidden="false" customHeight="false" outlineLevel="0" collapsed="false">
      <c r="A3715" s="8" t="s">
        <v>5111</v>
      </c>
      <c r="B3715" s="8" t="s">
        <v>5097</v>
      </c>
      <c r="C3715" s="9"/>
      <c r="D3715" s="10"/>
      <c r="E3715" s="11"/>
      <c r="F3715" s="8"/>
      <c r="H3715" s="13"/>
      <c r="I3715" s="14"/>
      <c r="L3715" s="14"/>
    </row>
    <row r="3716" s="12" customFormat="true" ht="14.25" hidden="false" customHeight="false" outlineLevel="0" collapsed="false">
      <c r="A3716" s="8" t="s">
        <v>5112</v>
      </c>
      <c r="B3716" s="8" t="s">
        <v>5113</v>
      </c>
      <c r="C3716" s="9" t="s">
        <v>66</v>
      </c>
      <c r="D3716" s="10"/>
      <c r="E3716" s="11"/>
      <c r="F3716" s="8"/>
      <c r="H3716" s="13"/>
      <c r="I3716" s="14"/>
      <c r="L3716" s="14"/>
    </row>
    <row r="3717" s="12" customFormat="true" ht="14.25" hidden="false" customHeight="false" outlineLevel="0" collapsed="false">
      <c r="A3717" s="8" t="s">
        <v>5114</v>
      </c>
      <c r="B3717" s="8" t="s">
        <v>5113</v>
      </c>
      <c r="C3717" s="9" t="s">
        <v>512</v>
      </c>
      <c r="D3717" s="10"/>
      <c r="E3717" s="11"/>
      <c r="F3717" s="8"/>
      <c r="H3717" s="13"/>
      <c r="I3717" s="14"/>
      <c r="L3717" s="14"/>
    </row>
    <row r="3718" s="12" customFormat="true" ht="14.25" hidden="false" customHeight="false" outlineLevel="0" collapsed="false">
      <c r="A3718" s="8" t="s">
        <v>5115</v>
      </c>
      <c r="B3718" s="8" t="s">
        <v>5116</v>
      </c>
      <c r="C3718" s="16" t="s">
        <v>5117</v>
      </c>
      <c r="D3718" s="10"/>
    </row>
    <row r="3719" s="12" customFormat="true" ht="14.25" hidden="false" customHeight="false" outlineLevel="0" collapsed="false">
      <c r="A3719" s="8" t="s">
        <v>5118</v>
      </c>
      <c r="B3719" s="8" t="s">
        <v>5116</v>
      </c>
      <c r="C3719" s="16" t="s">
        <v>5119</v>
      </c>
      <c r="D3719" s="10"/>
    </row>
    <row r="3720" s="12" customFormat="true" ht="14.25" hidden="false" customHeight="false" outlineLevel="0" collapsed="false">
      <c r="A3720" s="8" t="s">
        <v>5120</v>
      </c>
      <c r="B3720" s="8" t="s">
        <v>5116</v>
      </c>
      <c r="C3720" s="9" t="s">
        <v>218</v>
      </c>
      <c r="D3720" s="10" t="s">
        <v>9</v>
      </c>
      <c r="E3720" s="11"/>
      <c r="F3720" s="8"/>
      <c r="H3720" s="13"/>
      <c r="I3720" s="14"/>
      <c r="L3720" s="14"/>
    </row>
    <row r="3721" s="12" customFormat="true" ht="14.25" hidden="false" customHeight="false" outlineLevel="0" collapsed="false">
      <c r="A3721" s="8" t="s">
        <v>5121</v>
      </c>
      <c r="B3721" s="8" t="s">
        <v>5116</v>
      </c>
      <c r="C3721" s="9" t="s">
        <v>66</v>
      </c>
      <c r="D3721" s="10"/>
      <c r="E3721" s="11"/>
      <c r="F3721" s="8"/>
      <c r="H3721" s="13"/>
      <c r="I3721" s="14"/>
      <c r="L3721" s="14"/>
    </row>
    <row r="3722" s="24" customFormat="true" ht="14.25" hidden="false" customHeight="false" outlineLevel="0" collapsed="false">
      <c r="A3722" s="8" t="s">
        <v>5122</v>
      </c>
      <c r="B3722" s="8" t="s">
        <v>5116</v>
      </c>
      <c r="C3722" s="16" t="s">
        <v>21</v>
      </c>
      <c r="D3722" s="10"/>
    </row>
    <row r="3723" s="12" customFormat="true" ht="14.25" hidden="false" customHeight="false" outlineLevel="0" collapsed="false">
      <c r="A3723" s="8" t="s">
        <v>5123</v>
      </c>
      <c r="B3723" s="8" t="s">
        <v>5116</v>
      </c>
      <c r="C3723" s="16" t="s">
        <v>21</v>
      </c>
      <c r="D3723" s="10"/>
    </row>
    <row r="3724" s="12" customFormat="true" ht="14.25" hidden="false" customHeight="false" outlineLevel="0" collapsed="false">
      <c r="A3724" s="8" t="s">
        <v>5124</v>
      </c>
      <c r="B3724" s="8" t="s">
        <v>5116</v>
      </c>
      <c r="C3724" s="16" t="s">
        <v>21</v>
      </c>
      <c r="D3724" s="10"/>
    </row>
    <row r="3725" s="24" customFormat="true" ht="14.25" hidden="false" customHeight="false" outlineLevel="0" collapsed="false">
      <c r="A3725" s="8" t="s">
        <v>5125</v>
      </c>
      <c r="B3725" s="8" t="s">
        <v>5116</v>
      </c>
      <c r="C3725" s="16" t="s">
        <v>15</v>
      </c>
      <c r="D3725" s="10" t="s">
        <v>9</v>
      </c>
    </row>
    <row r="3726" s="24" customFormat="true" ht="14.25" hidden="false" customHeight="false" outlineLevel="0" collapsed="false">
      <c r="A3726" s="8" t="s">
        <v>5126</v>
      </c>
      <c r="B3726" s="8" t="s">
        <v>5116</v>
      </c>
      <c r="C3726" s="16" t="s">
        <v>52</v>
      </c>
      <c r="D3726" s="10"/>
    </row>
    <row r="3727" s="12" customFormat="true" ht="14.25" hidden="false" customHeight="false" outlineLevel="0" collapsed="false">
      <c r="A3727" s="8" t="s">
        <v>5126</v>
      </c>
      <c r="B3727" s="8" t="s">
        <v>5116</v>
      </c>
      <c r="C3727" s="9" t="s">
        <v>21</v>
      </c>
      <c r="D3727" s="10"/>
      <c r="E3727" s="11"/>
      <c r="F3727" s="8"/>
      <c r="H3727" s="13"/>
      <c r="I3727" s="14"/>
      <c r="L3727" s="14"/>
    </row>
    <row r="3728" s="24" customFormat="true" ht="14.25" hidden="false" customHeight="false" outlineLevel="0" collapsed="false">
      <c r="A3728" s="1" t="s">
        <v>5127</v>
      </c>
      <c r="B3728" s="1" t="s">
        <v>5116</v>
      </c>
      <c r="C3728" s="3" t="s">
        <v>444</v>
      </c>
    </row>
    <row r="3729" s="12" customFormat="true" ht="14.25" hidden="false" customHeight="false" outlineLevel="0" collapsed="false">
      <c r="A3729" s="8" t="s">
        <v>5128</v>
      </c>
      <c r="B3729" s="8" t="s">
        <v>5116</v>
      </c>
      <c r="C3729" s="16" t="s">
        <v>21</v>
      </c>
      <c r="D3729" s="10"/>
    </row>
    <row r="3730" s="24" customFormat="true" ht="14.25" hidden="false" customHeight="false" outlineLevel="0" collapsed="false">
      <c r="A3730" s="8" t="s">
        <v>5129</v>
      </c>
      <c r="B3730" s="8" t="s">
        <v>5116</v>
      </c>
      <c r="C3730" s="16" t="s">
        <v>21</v>
      </c>
      <c r="D3730" s="10"/>
    </row>
    <row r="3731" s="12" customFormat="true" ht="14.25" hidden="false" customHeight="false" outlineLevel="0" collapsed="false">
      <c r="A3731" s="25" t="s">
        <v>5130</v>
      </c>
      <c r="B3731" s="8" t="s">
        <v>5116</v>
      </c>
      <c r="C3731" s="16" t="s">
        <v>21</v>
      </c>
      <c r="D3731" s="10"/>
    </row>
    <row r="3732" s="24" customFormat="true" ht="14.25" hidden="false" customHeight="false" outlineLevel="0" collapsed="false">
      <c r="A3732" s="8" t="s">
        <v>5131</v>
      </c>
      <c r="B3732" s="8" t="s">
        <v>5116</v>
      </c>
      <c r="C3732" s="16" t="s">
        <v>21</v>
      </c>
      <c r="D3732" s="10"/>
    </row>
    <row r="3733" s="12" customFormat="true" ht="14.25" hidden="false" customHeight="false" outlineLevel="0" collapsed="false">
      <c r="A3733" s="8" t="s">
        <v>5132</v>
      </c>
      <c r="B3733" s="8" t="s">
        <v>5116</v>
      </c>
      <c r="C3733" s="16" t="s">
        <v>21</v>
      </c>
      <c r="D3733" s="10"/>
    </row>
    <row r="3734" s="12" customFormat="true" ht="14.25" hidden="false" customHeight="false" outlineLevel="0" collapsed="false">
      <c r="A3734" s="8" t="s">
        <v>5133</v>
      </c>
      <c r="B3734" s="8" t="s">
        <v>5116</v>
      </c>
      <c r="C3734" s="16" t="s">
        <v>21</v>
      </c>
      <c r="D3734" s="10"/>
    </row>
    <row r="3735" s="12" customFormat="true" ht="14.25" hidden="false" customHeight="false" outlineLevel="0" collapsed="false">
      <c r="A3735" s="8" t="s">
        <v>5134</v>
      </c>
      <c r="B3735" s="8" t="s">
        <v>5116</v>
      </c>
      <c r="C3735" s="16" t="s">
        <v>15</v>
      </c>
      <c r="D3735" s="10" t="s">
        <v>9</v>
      </c>
    </row>
    <row r="3736" s="12" customFormat="true" ht="14.25" hidden="false" customHeight="false" outlineLevel="0" collapsed="false">
      <c r="A3736" s="8" t="s">
        <v>5135</v>
      </c>
      <c r="B3736" s="8" t="s">
        <v>5116</v>
      </c>
      <c r="C3736" s="9" t="s">
        <v>66</v>
      </c>
      <c r="D3736" s="10"/>
      <c r="E3736" s="11"/>
      <c r="F3736" s="8"/>
      <c r="H3736" s="13"/>
      <c r="I3736" s="14"/>
      <c r="L3736" s="14"/>
    </row>
    <row r="3737" s="8" customFormat="true" ht="11.25" hidden="false" customHeight="false" outlineLevel="0" collapsed="false">
      <c r="A3737" s="25" t="s">
        <v>5136</v>
      </c>
      <c r="B3737" s="8" t="s">
        <v>5116</v>
      </c>
      <c r="C3737" s="16" t="s">
        <v>21</v>
      </c>
      <c r="D3737" s="10"/>
    </row>
    <row r="3738" s="12" customFormat="true" ht="14.25" hidden="false" customHeight="false" outlineLevel="0" collapsed="false">
      <c r="A3738" s="8" t="s">
        <v>5137</v>
      </c>
      <c r="B3738" s="8" t="s">
        <v>5116</v>
      </c>
      <c r="C3738" s="9" t="s">
        <v>4017</v>
      </c>
      <c r="D3738" s="10"/>
      <c r="E3738" s="11"/>
      <c r="F3738" s="8"/>
      <c r="H3738" s="13"/>
      <c r="I3738" s="14"/>
      <c r="L3738" s="14"/>
    </row>
    <row r="3739" s="12" customFormat="true" ht="14.25" hidden="false" customHeight="false" outlineLevel="0" collapsed="false">
      <c r="A3739" s="8" t="s">
        <v>5138</v>
      </c>
      <c r="B3739" s="8" t="s">
        <v>5116</v>
      </c>
      <c r="C3739" s="16" t="s">
        <v>18</v>
      </c>
      <c r="D3739" s="10"/>
    </row>
    <row r="3740" s="12" customFormat="true" ht="14.25" hidden="false" customHeight="false" outlineLevel="0" collapsed="false">
      <c r="A3740" s="8" t="s">
        <v>5139</v>
      </c>
      <c r="B3740" s="8" t="s">
        <v>5116</v>
      </c>
      <c r="C3740" s="9" t="s">
        <v>66</v>
      </c>
      <c r="D3740" s="10"/>
      <c r="E3740" s="11"/>
      <c r="F3740" s="8"/>
      <c r="H3740" s="13"/>
      <c r="I3740" s="14"/>
      <c r="L3740" s="14"/>
    </row>
    <row r="3741" s="12" customFormat="true" ht="14.25" hidden="false" customHeight="false" outlineLevel="0" collapsed="false">
      <c r="A3741" s="8" t="s">
        <v>5140</v>
      </c>
      <c r="B3741" s="8" t="s">
        <v>5116</v>
      </c>
      <c r="C3741" s="16" t="s">
        <v>52</v>
      </c>
      <c r="D3741" s="10"/>
    </row>
    <row r="3742" s="12" customFormat="true" ht="14.25" hidden="false" customHeight="false" outlineLevel="0" collapsed="false">
      <c r="A3742" s="8" t="s">
        <v>5141</v>
      </c>
      <c r="B3742" s="8" t="s">
        <v>5116</v>
      </c>
      <c r="C3742" s="9" t="s">
        <v>21</v>
      </c>
      <c r="D3742" s="10"/>
      <c r="E3742" s="11"/>
      <c r="F3742" s="8"/>
      <c r="H3742" s="13"/>
      <c r="I3742" s="14"/>
      <c r="L3742" s="14"/>
    </row>
    <row r="3743" s="12" customFormat="true" ht="14.25" hidden="false" customHeight="false" outlineLevel="0" collapsed="false">
      <c r="A3743" s="8" t="s">
        <v>5142</v>
      </c>
      <c r="B3743" s="8" t="s">
        <v>5116</v>
      </c>
      <c r="C3743" s="16" t="s">
        <v>15</v>
      </c>
      <c r="D3743" s="10" t="s">
        <v>9</v>
      </c>
    </row>
    <row r="3744" s="24" customFormat="true" ht="14.25" hidden="false" customHeight="false" outlineLevel="0" collapsed="false">
      <c r="A3744" s="8" t="s">
        <v>5143</v>
      </c>
      <c r="B3744" s="8" t="s">
        <v>5116</v>
      </c>
      <c r="C3744" s="16" t="s">
        <v>18</v>
      </c>
      <c r="D3744" s="10"/>
    </row>
    <row r="3745" s="12" customFormat="true" ht="14.25" hidden="false" customHeight="false" outlineLevel="0" collapsed="false">
      <c r="A3745" s="8" t="s">
        <v>5144</v>
      </c>
      <c r="B3745" s="8" t="s">
        <v>5116</v>
      </c>
      <c r="C3745" s="16" t="s">
        <v>66</v>
      </c>
      <c r="D3745" s="10"/>
    </row>
    <row r="3746" s="24" customFormat="true" ht="14.25" hidden="false" customHeight="false" outlineLevel="0" collapsed="false">
      <c r="A3746" s="1" t="s">
        <v>5127</v>
      </c>
      <c r="B3746" s="1" t="s">
        <v>5145</v>
      </c>
      <c r="C3746" s="3" t="s">
        <v>80</v>
      </c>
      <c r="D3746" s="4" t="s">
        <v>9</v>
      </c>
    </row>
    <row r="3747" s="24" customFormat="true" ht="14.25" hidden="false" customHeight="false" outlineLevel="0" collapsed="false">
      <c r="A3747" s="8" t="s">
        <v>5146</v>
      </c>
      <c r="B3747" s="8" t="s">
        <v>5147</v>
      </c>
      <c r="C3747" s="16" t="s">
        <v>5148</v>
      </c>
      <c r="D3747" s="10"/>
    </row>
    <row r="3748" s="12" customFormat="true" ht="14.25" hidden="false" customHeight="false" outlineLevel="0" collapsed="false">
      <c r="A3748" s="1" t="s">
        <v>5149</v>
      </c>
      <c r="B3748" s="1" t="s">
        <v>5150</v>
      </c>
      <c r="C3748" s="3" t="s">
        <v>5151</v>
      </c>
      <c r="D3748" s="4"/>
    </row>
    <row r="3749" s="24" customFormat="true" ht="14.25" hidden="false" customHeight="false" outlineLevel="0" collapsed="false">
      <c r="A3749" s="8" t="s">
        <v>5152</v>
      </c>
      <c r="B3749" s="8" t="s">
        <v>5150</v>
      </c>
      <c r="C3749" s="16" t="s">
        <v>5153</v>
      </c>
      <c r="D3749" s="10"/>
    </row>
    <row r="3750" s="24" customFormat="true" ht="14.25" hidden="false" customHeight="false" outlineLevel="0" collapsed="false">
      <c r="A3750" s="8" t="s">
        <v>5154</v>
      </c>
      <c r="B3750" s="8" t="s">
        <v>5150</v>
      </c>
      <c r="C3750" s="16" t="s">
        <v>52</v>
      </c>
      <c r="D3750" s="10"/>
    </row>
    <row r="3751" s="12" customFormat="true" ht="14.25" hidden="false" customHeight="false" outlineLevel="0" collapsed="false">
      <c r="A3751" s="8" t="s">
        <v>5155</v>
      </c>
      <c r="B3751" s="8" t="s">
        <v>5150</v>
      </c>
      <c r="C3751" s="16" t="s">
        <v>18</v>
      </c>
      <c r="D3751" s="10"/>
    </row>
    <row r="3752" s="12" customFormat="true" ht="14.25" hidden="false" customHeight="false" outlineLevel="0" collapsed="false">
      <c r="A3752" s="8" t="s">
        <v>5156</v>
      </c>
      <c r="B3752" s="8" t="s">
        <v>5150</v>
      </c>
      <c r="C3752" s="16" t="s">
        <v>5157</v>
      </c>
      <c r="D3752" s="10" t="s">
        <v>5158</v>
      </c>
    </row>
    <row r="3753" s="12" customFormat="true" ht="14.25" hidden="false" customHeight="false" outlineLevel="0" collapsed="false">
      <c r="A3753" s="8" t="s">
        <v>5159</v>
      </c>
      <c r="B3753" s="8" t="s">
        <v>5150</v>
      </c>
      <c r="C3753" s="9" t="s">
        <v>1141</v>
      </c>
      <c r="D3753" s="10" t="s">
        <v>354</v>
      </c>
      <c r="E3753" s="11"/>
      <c r="F3753" s="8"/>
      <c r="H3753" s="13"/>
      <c r="I3753" s="14"/>
      <c r="L3753" s="14"/>
    </row>
    <row r="3754" s="12" customFormat="true" ht="14.25" hidden="false" customHeight="false" outlineLevel="0" collapsed="false">
      <c r="A3754" s="8" t="s">
        <v>5160</v>
      </c>
      <c r="B3754" s="8" t="s">
        <v>5150</v>
      </c>
      <c r="C3754" s="16" t="s">
        <v>5153</v>
      </c>
      <c r="D3754" s="10" t="s">
        <v>5158</v>
      </c>
    </row>
    <row r="3755" s="12" customFormat="true" ht="14.25" hidden="false" customHeight="false" outlineLevel="0" collapsed="false">
      <c r="A3755" s="8" t="s">
        <v>5161</v>
      </c>
      <c r="B3755" s="8" t="s">
        <v>5150</v>
      </c>
      <c r="C3755" s="16" t="s">
        <v>5153</v>
      </c>
      <c r="D3755" s="10" t="s">
        <v>5158</v>
      </c>
    </row>
    <row r="3756" s="24" customFormat="true" ht="14.25" hidden="false" customHeight="false" outlineLevel="0" collapsed="false">
      <c r="A3756" s="1" t="s">
        <v>5162</v>
      </c>
      <c r="B3756" s="1" t="s">
        <v>5150</v>
      </c>
      <c r="C3756" s="3" t="s">
        <v>5163</v>
      </c>
      <c r="D3756" s="4"/>
    </row>
    <row r="3757" s="12" customFormat="true" ht="14.25" hidden="false" customHeight="false" outlineLevel="0" collapsed="false">
      <c r="A3757" s="8" t="s">
        <v>5164</v>
      </c>
      <c r="B3757" s="8" t="s">
        <v>5150</v>
      </c>
      <c r="C3757" s="16" t="s">
        <v>5153</v>
      </c>
      <c r="D3757" s="10" t="s">
        <v>5158</v>
      </c>
    </row>
    <row r="3758" s="12" customFormat="true" ht="14.25" hidden="false" customHeight="false" outlineLevel="0" collapsed="false">
      <c r="A3758" s="8" t="s">
        <v>5165</v>
      </c>
      <c r="B3758" s="8" t="s">
        <v>5150</v>
      </c>
      <c r="C3758" s="16" t="s">
        <v>5153</v>
      </c>
      <c r="D3758" s="10" t="s">
        <v>5158</v>
      </c>
    </row>
    <row r="3759" s="12" customFormat="true" ht="14.25" hidden="false" customHeight="false" outlineLevel="0" collapsed="false">
      <c r="A3759" s="8" t="s">
        <v>5166</v>
      </c>
      <c r="B3759" s="8" t="s">
        <v>5150</v>
      </c>
      <c r="C3759" s="16" t="s">
        <v>5163</v>
      </c>
      <c r="D3759" s="10"/>
    </row>
    <row r="3760" s="12" customFormat="true" ht="22.5" hidden="false" customHeight="false" outlineLevel="0" collapsed="false">
      <c r="A3760" s="8" t="s">
        <v>5167</v>
      </c>
      <c r="B3760" s="8" t="s">
        <v>5150</v>
      </c>
      <c r="C3760" s="9" t="s">
        <v>21</v>
      </c>
      <c r="D3760" s="10"/>
      <c r="E3760" s="11"/>
      <c r="F3760" s="8"/>
      <c r="H3760" s="13"/>
      <c r="I3760" s="14"/>
      <c r="L3760" s="14"/>
    </row>
    <row r="3761" s="12" customFormat="true" ht="14.25" hidden="false" customHeight="false" outlineLevel="0" collapsed="false">
      <c r="A3761" s="8" t="s">
        <v>5168</v>
      </c>
      <c r="B3761" s="8" t="s">
        <v>5150</v>
      </c>
      <c r="C3761" s="16" t="s">
        <v>18</v>
      </c>
      <c r="D3761" s="10"/>
    </row>
    <row r="3762" s="24" customFormat="true" ht="14.25" hidden="false" customHeight="false" outlineLevel="0" collapsed="false">
      <c r="A3762" s="8" t="s">
        <v>5169</v>
      </c>
      <c r="B3762" s="8" t="s">
        <v>5150</v>
      </c>
      <c r="C3762" s="16" t="s">
        <v>52</v>
      </c>
      <c r="D3762" s="10"/>
    </row>
    <row r="3763" s="24" customFormat="true" ht="14.25" hidden="false" customHeight="false" outlineLevel="0" collapsed="false">
      <c r="A3763" s="1" t="s">
        <v>5170</v>
      </c>
      <c r="B3763" s="1" t="s">
        <v>5150</v>
      </c>
      <c r="C3763" s="3" t="s">
        <v>3511</v>
      </c>
      <c r="D3763" s="4"/>
    </row>
    <row r="3764" s="12" customFormat="true" ht="14.25" hidden="false" customHeight="false" outlineLevel="0" collapsed="false">
      <c r="A3764" s="8" t="s">
        <v>5171</v>
      </c>
      <c r="B3764" s="8" t="s">
        <v>5150</v>
      </c>
      <c r="C3764" s="16" t="s">
        <v>52</v>
      </c>
      <c r="D3764" s="10"/>
    </row>
    <row r="3765" s="24" customFormat="true" ht="14.25" hidden="false" customHeight="false" outlineLevel="0" collapsed="false">
      <c r="A3765" s="1" t="s">
        <v>5172</v>
      </c>
      <c r="B3765" s="1" t="s">
        <v>5150</v>
      </c>
      <c r="C3765" s="3" t="s">
        <v>5173</v>
      </c>
      <c r="D3765" s="4"/>
    </row>
    <row r="3766" s="24" customFormat="true" ht="14.25" hidden="false" customHeight="false" outlineLevel="0" collapsed="false">
      <c r="A3766" s="8" t="s">
        <v>5174</v>
      </c>
      <c r="B3766" s="8" t="s">
        <v>5150</v>
      </c>
      <c r="C3766" s="16" t="s">
        <v>52</v>
      </c>
      <c r="D3766" s="10"/>
    </row>
    <row r="3767" s="24" customFormat="true" ht="14.25" hidden="false" customHeight="false" outlineLevel="0" collapsed="false">
      <c r="A3767" s="8" t="s">
        <v>5175</v>
      </c>
      <c r="B3767" s="8" t="s">
        <v>5150</v>
      </c>
      <c r="C3767" s="16" t="s">
        <v>52</v>
      </c>
      <c r="D3767" s="10"/>
    </row>
    <row r="3768" s="24" customFormat="true" ht="14.25" hidden="false" customHeight="false" outlineLevel="0" collapsed="false">
      <c r="A3768" s="8" t="s">
        <v>5176</v>
      </c>
      <c r="B3768" s="8" t="s">
        <v>5150</v>
      </c>
      <c r="C3768" s="16" t="s">
        <v>52</v>
      </c>
      <c r="D3768" s="10"/>
    </row>
    <row r="3769" s="24" customFormat="true" ht="14.25" hidden="false" customHeight="false" outlineLevel="0" collapsed="false">
      <c r="A3769" s="1" t="s">
        <v>5177</v>
      </c>
      <c r="B3769" s="2" t="s">
        <v>5150</v>
      </c>
      <c r="C3769" s="3" t="s">
        <v>255</v>
      </c>
      <c r="D3769" s="4" t="s">
        <v>9</v>
      </c>
    </row>
    <row r="3770" s="12" customFormat="true" ht="14.25" hidden="false" customHeight="false" outlineLevel="0" collapsed="false">
      <c r="A3770" s="1" t="s">
        <v>5178</v>
      </c>
      <c r="B3770" s="2" t="s">
        <v>5150</v>
      </c>
      <c r="C3770" s="3" t="s">
        <v>1232</v>
      </c>
      <c r="D3770" s="4" t="s">
        <v>9</v>
      </c>
    </row>
    <row r="3771" s="12" customFormat="true" ht="14.25" hidden="false" customHeight="false" outlineLevel="0" collapsed="false">
      <c r="A3771" s="1" t="s">
        <v>5179</v>
      </c>
      <c r="B3771" s="1" t="s">
        <v>5150</v>
      </c>
      <c r="C3771" s="3" t="s">
        <v>5180</v>
      </c>
      <c r="D3771" s="4"/>
    </row>
    <row r="3772" s="24" customFormat="true" ht="14.25" hidden="false" customHeight="false" outlineLevel="0" collapsed="false">
      <c r="A3772" s="8" t="s">
        <v>5181</v>
      </c>
      <c r="B3772" s="8" t="s">
        <v>5150</v>
      </c>
      <c r="C3772" s="16" t="s">
        <v>5153</v>
      </c>
      <c r="D3772" s="10"/>
    </row>
    <row r="3773" s="12" customFormat="true" ht="14.25" hidden="false" customHeight="false" outlineLevel="0" collapsed="false">
      <c r="A3773" s="8" t="s">
        <v>5182</v>
      </c>
      <c r="B3773" s="8" t="s">
        <v>5150</v>
      </c>
      <c r="C3773" s="9" t="s">
        <v>1141</v>
      </c>
      <c r="D3773" s="10" t="s">
        <v>354</v>
      </c>
      <c r="E3773" s="42"/>
      <c r="H3773" s="13"/>
      <c r="I3773" s="14"/>
    </row>
    <row r="3774" s="24" customFormat="true" ht="14.25" hidden="false" customHeight="false" outlineLevel="0" collapsed="false">
      <c r="A3774" s="1" t="s">
        <v>5183</v>
      </c>
      <c r="B3774" s="1" t="s">
        <v>5150</v>
      </c>
      <c r="C3774" s="3" t="s">
        <v>157</v>
      </c>
    </row>
    <row r="3775" s="24" customFormat="true" ht="14.25" hidden="false" customHeight="false" outlineLevel="0" collapsed="false">
      <c r="A3775" s="8" t="s">
        <v>5184</v>
      </c>
      <c r="B3775" s="8" t="s">
        <v>5150</v>
      </c>
      <c r="C3775" s="16" t="s">
        <v>52</v>
      </c>
      <c r="D3775" s="10"/>
    </row>
    <row r="3776" s="12" customFormat="true" ht="14.25" hidden="false" customHeight="false" outlineLevel="0" collapsed="false">
      <c r="A3776" s="8" t="s">
        <v>5185</v>
      </c>
      <c r="B3776" s="8" t="s">
        <v>5150</v>
      </c>
      <c r="C3776" s="16" t="s">
        <v>5153</v>
      </c>
      <c r="D3776" s="10"/>
    </row>
    <row r="3777" s="12" customFormat="true" ht="14.25" hidden="false" customHeight="false" outlineLevel="0" collapsed="false">
      <c r="A3777" s="1" t="s">
        <v>5186</v>
      </c>
      <c r="B3777" s="1" t="s">
        <v>5150</v>
      </c>
      <c r="C3777" s="3" t="s">
        <v>221</v>
      </c>
      <c r="D3777" s="4"/>
    </row>
    <row r="3778" s="12" customFormat="true" ht="14.25" hidden="false" customHeight="false" outlineLevel="0" collapsed="false">
      <c r="A3778" s="8" t="s">
        <v>5187</v>
      </c>
      <c r="B3778" s="8" t="s">
        <v>5150</v>
      </c>
      <c r="C3778" s="16" t="s">
        <v>5153</v>
      </c>
      <c r="D3778" s="10"/>
    </row>
    <row r="3779" s="24" customFormat="true" ht="14.25" hidden="false" customHeight="false" outlineLevel="0" collapsed="false">
      <c r="A3779" s="8" t="s">
        <v>5188</v>
      </c>
      <c r="B3779" s="8" t="s">
        <v>5150</v>
      </c>
      <c r="C3779" s="16" t="s">
        <v>52</v>
      </c>
      <c r="D3779" s="10"/>
    </row>
    <row r="3780" s="12" customFormat="true" ht="14.25" hidden="false" customHeight="false" outlineLevel="0" collapsed="false">
      <c r="A3780" s="8" t="s">
        <v>5189</v>
      </c>
      <c r="B3780" s="8" t="s">
        <v>5150</v>
      </c>
      <c r="C3780" s="16" t="s">
        <v>21</v>
      </c>
      <c r="D3780" s="10"/>
    </row>
    <row r="3781" s="12" customFormat="true" ht="14.25" hidden="false" customHeight="false" outlineLevel="0" collapsed="false">
      <c r="A3781" s="8" t="s">
        <v>5190</v>
      </c>
      <c r="B3781" s="8" t="s">
        <v>5150</v>
      </c>
      <c r="C3781" s="16" t="s">
        <v>5153</v>
      </c>
      <c r="D3781" s="10" t="s">
        <v>5158</v>
      </c>
    </row>
    <row r="3782" s="12" customFormat="true" ht="14.25" hidden="false" customHeight="false" outlineLevel="0" collapsed="false">
      <c r="A3782" s="8" t="s">
        <v>5191</v>
      </c>
      <c r="B3782" s="8" t="s">
        <v>5150</v>
      </c>
      <c r="C3782" s="16" t="s">
        <v>5153</v>
      </c>
      <c r="D3782" s="10" t="s">
        <v>5158</v>
      </c>
    </row>
    <row r="3783" s="24" customFormat="true" ht="14.25" hidden="false" customHeight="false" outlineLevel="0" collapsed="false">
      <c r="A3783" s="8" t="s">
        <v>5192</v>
      </c>
      <c r="B3783" s="8" t="s">
        <v>5150</v>
      </c>
      <c r="C3783" s="16" t="s">
        <v>52</v>
      </c>
      <c r="D3783" s="10"/>
    </row>
    <row r="3784" customFormat="false" ht="11.25" hidden="false" customHeight="false" outlineLevel="0" collapsed="false">
      <c r="A3784" s="8" t="s">
        <v>5193</v>
      </c>
      <c r="B3784" s="8" t="s">
        <v>5150</v>
      </c>
      <c r="C3784" s="16" t="s">
        <v>157</v>
      </c>
      <c r="D3784" s="10"/>
    </row>
    <row r="3785" s="24" customFormat="true" ht="14.25" hidden="false" customHeight="false" outlineLevel="0" collapsed="false">
      <c r="A3785" s="8" t="s">
        <v>5194</v>
      </c>
      <c r="B3785" s="8" t="s">
        <v>5150</v>
      </c>
      <c r="C3785" s="16" t="s">
        <v>52</v>
      </c>
      <c r="D3785" s="10"/>
    </row>
    <row r="3786" s="24" customFormat="true" ht="14.25" hidden="false" customHeight="false" outlineLevel="0" collapsed="false">
      <c r="A3786" s="8" t="s">
        <v>5195</v>
      </c>
      <c r="B3786" s="8" t="s">
        <v>5150</v>
      </c>
      <c r="C3786" s="16" t="s">
        <v>157</v>
      </c>
      <c r="D3786" s="10"/>
    </row>
    <row r="3787" s="12" customFormat="true" ht="14.25" hidden="false" customHeight="false" outlineLevel="0" collapsed="false">
      <c r="A3787" s="8" t="s">
        <v>5196</v>
      </c>
      <c r="B3787" s="8" t="s">
        <v>5150</v>
      </c>
      <c r="C3787" s="16" t="s">
        <v>5153</v>
      </c>
      <c r="D3787" s="10"/>
    </row>
    <row r="3788" s="24" customFormat="true" ht="14.25" hidden="false" customHeight="false" outlineLevel="0" collapsed="false">
      <c r="A3788" s="8" t="s">
        <v>5197</v>
      </c>
      <c r="B3788" s="8" t="s">
        <v>5150</v>
      </c>
      <c r="C3788" s="16" t="s">
        <v>21</v>
      </c>
      <c r="D3788" s="10"/>
    </row>
    <row r="3789" s="12" customFormat="true" ht="14.25" hidden="false" customHeight="false" outlineLevel="0" collapsed="false">
      <c r="A3789" s="8" t="s">
        <v>5197</v>
      </c>
      <c r="B3789" s="8" t="s">
        <v>5150</v>
      </c>
      <c r="C3789" s="16" t="s">
        <v>5</v>
      </c>
      <c r="D3789" s="10"/>
    </row>
    <row r="3790" s="12" customFormat="true" ht="14.25" hidden="false" customHeight="false" outlineLevel="0" collapsed="false">
      <c r="A3790" s="8" t="s">
        <v>5198</v>
      </c>
      <c r="B3790" s="8" t="s">
        <v>5150</v>
      </c>
      <c r="C3790" s="16" t="s">
        <v>52</v>
      </c>
      <c r="D3790" s="10"/>
    </row>
    <row r="3791" s="24" customFormat="true" ht="14.25" hidden="false" customHeight="false" outlineLevel="0" collapsed="false">
      <c r="A3791" s="8" t="s">
        <v>5199</v>
      </c>
      <c r="B3791" s="8" t="s">
        <v>5150</v>
      </c>
      <c r="C3791" s="16" t="s">
        <v>52</v>
      </c>
      <c r="D3791" s="10"/>
    </row>
    <row r="3792" s="12" customFormat="true" ht="14.25" hidden="false" customHeight="false" outlineLevel="0" collapsed="false">
      <c r="A3792" s="8" t="s">
        <v>5200</v>
      </c>
      <c r="B3792" s="8" t="s">
        <v>5150</v>
      </c>
      <c r="C3792" s="16" t="s">
        <v>5153</v>
      </c>
      <c r="D3792" s="10"/>
    </row>
    <row r="3793" s="12" customFormat="true" ht="14.25" hidden="false" customHeight="false" outlineLevel="0" collapsed="false">
      <c r="A3793" s="8" t="s">
        <v>5201</v>
      </c>
      <c r="B3793" s="8" t="s">
        <v>5150</v>
      </c>
      <c r="C3793" s="16" t="s">
        <v>52</v>
      </c>
      <c r="D3793" s="10"/>
    </row>
    <row r="3794" s="24" customFormat="true" ht="14.25" hidden="false" customHeight="false" outlineLevel="0" collapsed="false">
      <c r="A3794" s="8" t="s">
        <v>5202</v>
      </c>
      <c r="B3794" s="8" t="s">
        <v>5150</v>
      </c>
      <c r="C3794" s="16" t="s">
        <v>5153</v>
      </c>
      <c r="D3794" s="10"/>
    </row>
    <row r="3795" s="24" customFormat="true" ht="14.25" hidden="false" customHeight="false" outlineLevel="0" collapsed="false">
      <c r="A3795" s="1" t="s">
        <v>5203</v>
      </c>
      <c r="B3795" s="1" t="s">
        <v>5150</v>
      </c>
      <c r="C3795" s="3" t="s">
        <v>2952</v>
      </c>
      <c r="D3795" s="4" t="s">
        <v>806</v>
      </c>
    </row>
    <row r="3796" s="12" customFormat="true" ht="22.5" hidden="false" customHeight="false" outlineLevel="0" collapsed="false">
      <c r="A3796" s="8" t="s">
        <v>5204</v>
      </c>
      <c r="B3796" s="8" t="s">
        <v>5205</v>
      </c>
      <c r="C3796" s="16" t="s">
        <v>52</v>
      </c>
      <c r="D3796" s="10"/>
    </row>
    <row r="3797" s="27" customFormat="true" ht="12.75" hidden="false" customHeight="false" outlineLevel="0" collapsed="false">
      <c r="A3797" s="27" t="s">
        <v>5206</v>
      </c>
      <c r="B3797" s="27" t="s">
        <v>5207</v>
      </c>
      <c r="C3797" s="28" t="s">
        <v>4886</v>
      </c>
      <c r="D3797" s="29" t="s">
        <v>39</v>
      </c>
      <c r="E3797" s="30"/>
      <c r="F3797" s="31"/>
      <c r="H3797" s="32"/>
    </row>
    <row r="3798" s="12" customFormat="true" ht="14.25" hidden="false" customHeight="false" outlineLevel="0" collapsed="false">
      <c r="A3798" s="8" t="s">
        <v>5208</v>
      </c>
      <c r="B3798" s="8" t="s">
        <v>5207</v>
      </c>
      <c r="C3798" s="16" t="s">
        <v>61</v>
      </c>
      <c r="D3798" s="10" t="s">
        <v>2465</v>
      </c>
    </row>
    <row r="3799" s="12" customFormat="true" ht="14.25" hidden="false" customHeight="false" outlineLevel="0" collapsed="false">
      <c r="A3799" s="8" t="s">
        <v>5209</v>
      </c>
      <c r="B3799" s="8" t="s">
        <v>5210</v>
      </c>
      <c r="C3799" s="16" t="s">
        <v>61</v>
      </c>
      <c r="D3799" s="10" t="s">
        <v>39</v>
      </c>
    </row>
    <row r="3800" s="12" customFormat="true" ht="14.25" hidden="false" customHeight="false" outlineLevel="0" collapsed="false">
      <c r="A3800" s="8" t="s">
        <v>5211</v>
      </c>
      <c r="B3800" s="8" t="s">
        <v>5212</v>
      </c>
      <c r="C3800" s="9" t="s">
        <v>137</v>
      </c>
      <c r="D3800" s="10" t="s">
        <v>9</v>
      </c>
      <c r="E3800" s="11"/>
      <c r="F3800" s="8"/>
      <c r="H3800" s="13"/>
      <c r="I3800" s="14"/>
      <c r="L3800" s="14"/>
    </row>
    <row r="3801" s="12" customFormat="true" ht="14.25" hidden="false" customHeight="false" outlineLevel="0" collapsed="false">
      <c r="A3801" s="8" t="s">
        <v>5213</v>
      </c>
      <c r="B3801" s="8" t="s">
        <v>5214</v>
      </c>
      <c r="C3801" s="16" t="s">
        <v>5215</v>
      </c>
      <c r="D3801" s="10" t="s">
        <v>39</v>
      </c>
    </row>
    <row r="3802" s="12" customFormat="true" ht="14.25" hidden="false" customHeight="false" outlineLevel="0" collapsed="false">
      <c r="A3802" s="8" t="s">
        <v>5216</v>
      </c>
      <c r="B3802" s="8" t="s">
        <v>5217</v>
      </c>
      <c r="C3802" s="16" t="s">
        <v>55</v>
      </c>
      <c r="D3802" s="10" t="s">
        <v>39</v>
      </c>
    </row>
    <row r="3803" s="12" customFormat="true" ht="14.25" hidden="false" customHeight="false" outlineLevel="0" collapsed="false">
      <c r="A3803" s="8" t="s">
        <v>5218</v>
      </c>
      <c r="B3803" s="8" t="s">
        <v>5219</v>
      </c>
      <c r="C3803" s="16" t="s">
        <v>61</v>
      </c>
      <c r="D3803" s="10" t="s">
        <v>39</v>
      </c>
    </row>
    <row r="3804" s="24" customFormat="true" ht="14.25" hidden="false" customHeight="false" outlineLevel="0" collapsed="false">
      <c r="A3804" s="1" t="s">
        <v>2041</v>
      </c>
      <c r="B3804" s="2" t="s">
        <v>5220</v>
      </c>
      <c r="C3804" s="3" t="s">
        <v>632</v>
      </c>
      <c r="D3804" s="4"/>
    </row>
    <row r="3805" s="24" customFormat="true" ht="14.25" hidden="false" customHeight="false" outlineLevel="0" collapsed="false">
      <c r="A3805" s="1" t="s">
        <v>5221</v>
      </c>
      <c r="B3805" s="1" t="s">
        <v>5220</v>
      </c>
      <c r="C3805" s="3" t="s">
        <v>632</v>
      </c>
      <c r="D3805" s="4"/>
    </row>
    <row r="3806" s="24" customFormat="true" ht="14.25" hidden="false" customHeight="false" outlineLevel="0" collapsed="false">
      <c r="A3806" s="8" t="s">
        <v>5222</v>
      </c>
      <c r="B3806" s="8" t="s">
        <v>5220</v>
      </c>
      <c r="C3806" s="16" t="s">
        <v>122</v>
      </c>
      <c r="D3806" s="10"/>
    </row>
    <row r="3807" s="12" customFormat="true" ht="14.25" hidden="false" customHeight="false" outlineLevel="0" collapsed="false">
      <c r="A3807" s="8" t="s">
        <v>5223</v>
      </c>
      <c r="B3807" s="8" t="s">
        <v>5220</v>
      </c>
      <c r="C3807" s="9" t="s">
        <v>165</v>
      </c>
      <c r="D3807" s="10"/>
      <c r="E3807" s="11"/>
      <c r="F3807" s="8"/>
      <c r="H3807" s="13"/>
      <c r="I3807" s="14"/>
      <c r="L3807" s="14"/>
    </row>
    <row r="3808" s="27" customFormat="true" ht="12.75" hidden="false" customHeight="false" outlineLevel="0" collapsed="false">
      <c r="A3808" s="27" t="s">
        <v>5224</v>
      </c>
      <c r="B3808" s="27" t="s">
        <v>5225</v>
      </c>
      <c r="C3808" s="28" t="s">
        <v>424</v>
      </c>
      <c r="D3808" s="29" t="s">
        <v>39</v>
      </c>
      <c r="E3808" s="30"/>
      <c r="F3808" s="31"/>
      <c r="H3808" s="32"/>
    </row>
    <row r="3809" s="24" customFormat="true" ht="14.25" hidden="false" customHeight="false" outlineLevel="0" collapsed="false">
      <c r="A3809" s="1" t="n">
        <v>1941</v>
      </c>
      <c r="B3809" s="2" t="s">
        <v>5226</v>
      </c>
      <c r="C3809" s="3" t="s">
        <v>5227</v>
      </c>
      <c r="D3809" s="4"/>
    </row>
    <row r="3810" s="12" customFormat="true" ht="14.25" hidden="false" customHeight="false" outlineLevel="0" collapsed="false">
      <c r="A3810" s="8" t="n">
        <v>1941</v>
      </c>
      <c r="B3810" s="8" t="s">
        <v>5226</v>
      </c>
      <c r="C3810" s="16" t="s">
        <v>18</v>
      </c>
      <c r="D3810" s="10"/>
    </row>
    <row r="3811" s="24" customFormat="true" ht="14.25" hidden="false" customHeight="false" outlineLevel="0" collapsed="false">
      <c r="A3811" s="8" t="s">
        <v>5228</v>
      </c>
      <c r="B3811" s="8" t="s">
        <v>5226</v>
      </c>
      <c r="C3811" s="16" t="s">
        <v>131</v>
      </c>
      <c r="D3811" s="10"/>
    </row>
    <row r="3812" s="24" customFormat="true" ht="14.25" hidden="false" customHeight="false" outlineLevel="0" collapsed="false">
      <c r="A3812" s="8" t="s">
        <v>5229</v>
      </c>
      <c r="B3812" s="8" t="s">
        <v>5226</v>
      </c>
      <c r="C3812" s="16" t="s">
        <v>21</v>
      </c>
      <c r="D3812" s="10"/>
    </row>
    <row r="3813" s="12" customFormat="true" ht="14.25" hidden="false" customHeight="false" outlineLevel="0" collapsed="false">
      <c r="A3813" s="8" t="s">
        <v>5230</v>
      </c>
      <c r="B3813" s="8" t="s">
        <v>5226</v>
      </c>
      <c r="C3813" s="16" t="s">
        <v>21</v>
      </c>
      <c r="D3813" s="10"/>
    </row>
    <row r="3814" s="24" customFormat="true" ht="14.25" hidden="false" customHeight="false" outlineLevel="0" collapsed="false">
      <c r="A3814" s="8" t="s">
        <v>5231</v>
      </c>
      <c r="B3814" s="8" t="s">
        <v>5226</v>
      </c>
      <c r="C3814" s="16" t="s">
        <v>442</v>
      </c>
      <c r="D3814" s="10" t="s">
        <v>9</v>
      </c>
    </row>
    <row r="3815" s="12" customFormat="true" ht="14.25" hidden="false" customHeight="false" outlineLevel="0" collapsed="false">
      <c r="A3815" s="8" t="s">
        <v>5232</v>
      </c>
      <c r="B3815" s="8" t="s">
        <v>5226</v>
      </c>
      <c r="C3815" s="16" t="s">
        <v>122</v>
      </c>
      <c r="D3815" s="10"/>
    </row>
    <row r="3816" s="24" customFormat="true" ht="14.25" hidden="false" customHeight="false" outlineLevel="0" collapsed="false">
      <c r="A3816" s="8" t="s">
        <v>5233</v>
      </c>
      <c r="B3816" s="8" t="s">
        <v>5226</v>
      </c>
      <c r="C3816" s="16" t="s">
        <v>865</v>
      </c>
      <c r="D3816" s="10" t="s">
        <v>9</v>
      </c>
    </row>
    <row r="3817" s="12" customFormat="true" ht="14.25" hidden="false" customHeight="false" outlineLevel="0" collapsed="false">
      <c r="A3817" s="8" t="s">
        <v>5234</v>
      </c>
      <c r="B3817" s="8" t="s">
        <v>5226</v>
      </c>
      <c r="C3817" s="9" t="s">
        <v>5235</v>
      </c>
      <c r="D3817" s="10"/>
      <c r="E3817" s="11"/>
      <c r="F3817" s="8"/>
      <c r="H3817" s="13"/>
      <c r="I3817" s="14"/>
      <c r="L3817" s="14"/>
    </row>
    <row r="3818" s="24" customFormat="true" ht="14.25" hidden="false" customHeight="false" outlineLevel="0" collapsed="false">
      <c r="A3818" s="8" t="s">
        <v>5236</v>
      </c>
      <c r="B3818" s="8" t="s">
        <v>5226</v>
      </c>
      <c r="C3818" s="16" t="s">
        <v>52</v>
      </c>
      <c r="D3818" s="10"/>
    </row>
    <row r="3819" s="24" customFormat="true" ht="14.25" hidden="false" customHeight="false" outlineLevel="0" collapsed="false">
      <c r="A3819" s="1" t="s">
        <v>5237</v>
      </c>
      <c r="B3819" s="1" t="s">
        <v>5226</v>
      </c>
      <c r="C3819" s="3" t="s">
        <v>141</v>
      </c>
      <c r="D3819" s="4" t="s">
        <v>9</v>
      </c>
    </row>
    <row r="3820" s="24" customFormat="true" ht="14.25" hidden="false" customHeight="false" outlineLevel="0" collapsed="false">
      <c r="A3820" s="1" t="s">
        <v>5238</v>
      </c>
      <c r="B3820" s="1" t="s">
        <v>5226</v>
      </c>
      <c r="C3820" s="3" t="s">
        <v>3480</v>
      </c>
      <c r="D3820" s="1"/>
    </row>
    <row r="3821" s="12" customFormat="true" ht="14.25" hidden="false" customHeight="false" outlineLevel="0" collapsed="false">
      <c r="A3821" s="8" t="s">
        <v>5239</v>
      </c>
      <c r="B3821" s="8" t="s">
        <v>5226</v>
      </c>
      <c r="C3821" s="16" t="s">
        <v>165</v>
      </c>
      <c r="D3821" s="10" t="s">
        <v>5158</v>
      </c>
    </row>
    <row r="3822" s="12" customFormat="true" ht="14.25" hidden="false" customHeight="false" outlineLevel="0" collapsed="false">
      <c r="A3822" s="1" t="s">
        <v>5240</v>
      </c>
      <c r="B3822" s="1" t="s">
        <v>5226</v>
      </c>
      <c r="C3822" s="3" t="s">
        <v>18</v>
      </c>
      <c r="D3822" s="4"/>
    </row>
    <row r="3823" s="12" customFormat="true" ht="14.25" hidden="false" customHeight="false" outlineLevel="0" collapsed="false">
      <c r="A3823" s="8" t="s">
        <v>5241</v>
      </c>
      <c r="B3823" s="8" t="s">
        <v>5226</v>
      </c>
      <c r="C3823" s="16" t="s">
        <v>5242</v>
      </c>
      <c r="D3823" s="10"/>
    </row>
    <row r="3824" customFormat="false" ht="11.25" hidden="false" customHeight="false" outlineLevel="0" collapsed="false">
      <c r="A3824" s="8" t="s">
        <v>5243</v>
      </c>
      <c r="B3824" s="8" t="s">
        <v>5226</v>
      </c>
      <c r="C3824" s="16" t="s">
        <v>18</v>
      </c>
      <c r="D3824" s="10"/>
    </row>
    <row r="3825" customFormat="false" ht="11.25" hidden="false" customHeight="false" outlineLevel="0" collapsed="false">
      <c r="A3825" s="8" t="s">
        <v>5244</v>
      </c>
      <c r="B3825" s="8" t="s">
        <v>5226</v>
      </c>
      <c r="C3825" s="16" t="s">
        <v>21</v>
      </c>
      <c r="D3825" s="10"/>
    </row>
    <row r="3826" s="12" customFormat="true" ht="14.25" hidden="false" customHeight="false" outlineLevel="0" collapsed="false">
      <c r="A3826" s="8" t="s">
        <v>5245</v>
      </c>
      <c r="B3826" s="8" t="s">
        <v>5226</v>
      </c>
      <c r="C3826" s="16" t="s">
        <v>5246</v>
      </c>
      <c r="D3826" s="10"/>
    </row>
    <row r="3827" customFormat="false" ht="11.25" hidden="false" customHeight="false" outlineLevel="0" collapsed="false">
      <c r="A3827" s="1" t="s">
        <v>5247</v>
      </c>
      <c r="B3827" s="2" t="s">
        <v>5226</v>
      </c>
      <c r="C3827" s="3" t="s">
        <v>141</v>
      </c>
      <c r="D3827" s="4" t="s">
        <v>9</v>
      </c>
    </row>
    <row r="3828" customFormat="false" ht="11.25" hidden="false" customHeight="false" outlineLevel="0" collapsed="false">
      <c r="A3828" s="1" t="s">
        <v>5248</v>
      </c>
      <c r="B3828" s="1" t="s">
        <v>5226</v>
      </c>
      <c r="C3828" s="3" t="s">
        <v>18</v>
      </c>
    </row>
    <row r="3829" s="12" customFormat="true" ht="14.25" hidden="false" customHeight="false" outlineLevel="0" collapsed="false">
      <c r="A3829" s="8" t="s">
        <v>5249</v>
      </c>
      <c r="B3829" s="8" t="s">
        <v>5226</v>
      </c>
      <c r="C3829" s="16" t="s">
        <v>52</v>
      </c>
      <c r="D3829" s="10"/>
    </row>
    <row r="3830" s="12" customFormat="true" ht="14.25" hidden="false" customHeight="false" outlineLevel="0" collapsed="false">
      <c r="A3830" s="8" t="s">
        <v>5250</v>
      </c>
      <c r="B3830" s="8" t="s">
        <v>5226</v>
      </c>
      <c r="C3830" s="16" t="s">
        <v>122</v>
      </c>
      <c r="D3830" s="10"/>
    </row>
    <row r="3831" customFormat="false" ht="11.25" hidden="false" customHeight="false" outlineLevel="0" collapsed="false">
      <c r="A3831" s="25" t="s">
        <v>5251</v>
      </c>
      <c r="B3831" s="2" t="s">
        <v>5226</v>
      </c>
      <c r="C3831" s="3" t="s">
        <v>18</v>
      </c>
    </row>
    <row r="3832" customFormat="false" ht="11.25" hidden="false" customHeight="false" outlineLevel="0" collapsed="false">
      <c r="A3832" s="8" t="s">
        <v>5252</v>
      </c>
      <c r="B3832" s="8" t="s">
        <v>5226</v>
      </c>
      <c r="C3832" s="16" t="s">
        <v>52</v>
      </c>
      <c r="D3832" s="10"/>
    </row>
    <row r="3833" s="24" customFormat="true" ht="22.5" hidden="false" customHeight="false" outlineLevel="0" collapsed="false">
      <c r="A3833" s="8" t="s">
        <v>5253</v>
      </c>
      <c r="B3833" s="8" t="s">
        <v>5226</v>
      </c>
      <c r="C3833" s="16" t="s">
        <v>5254</v>
      </c>
      <c r="D3833" s="10"/>
    </row>
    <row r="3834" s="24" customFormat="true" ht="14.25" hidden="false" customHeight="false" outlineLevel="0" collapsed="false">
      <c r="A3834" s="1" t="s">
        <v>5255</v>
      </c>
      <c r="B3834" s="1" t="s">
        <v>5226</v>
      </c>
      <c r="C3834" s="3" t="s">
        <v>221</v>
      </c>
      <c r="D3834" s="4"/>
    </row>
    <row r="3835" s="24" customFormat="true" ht="14.25" hidden="false" customHeight="false" outlineLevel="0" collapsed="false">
      <c r="A3835" s="1" t="s">
        <v>5256</v>
      </c>
      <c r="B3835" s="1" t="s">
        <v>5226</v>
      </c>
      <c r="C3835" s="3" t="s">
        <v>18</v>
      </c>
      <c r="D3835" s="4"/>
    </row>
    <row r="3836" s="12" customFormat="true" ht="14.25" hidden="false" customHeight="false" outlineLevel="0" collapsed="false">
      <c r="A3836" s="1" t="s">
        <v>5257</v>
      </c>
      <c r="B3836" s="1" t="s">
        <v>5226</v>
      </c>
      <c r="C3836" s="3" t="s">
        <v>717</v>
      </c>
      <c r="D3836" s="1"/>
    </row>
    <row r="3837" s="12" customFormat="true" ht="14.25" hidden="false" customHeight="false" outlineLevel="0" collapsed="false">
      <c r="A3837" s="8" t="s">
        <v>5258</v>
      </c>
      <c r="B3837" s="8" t="s">
        <v>5226</v>
      </c>
      <c r="C3837" s="16" t="s">
        <v>52</v>
      </c>
      <c r="D3837" s="10"/>
    </row>
    <row r="3838" s="12" customFormat="true" ht="14.25" hidden="false" customHeight="false" outlineLevel="0" collapsed="false">
      <c r="A3838" s="8" t="s">
        <v>5259</v>
      </c>
      <c r="B3838" s="8" t="s">
        <v>5226</v>
      </c>
      <c r="C3838" s="16" t="s">
        <v>21</v>
      </c>
      <c r="D3838" s="10"/>
    </row>
    <row r="3839" s="12" customFormat="true" ht="14.25" hidden="false" customHeight="false" outlineLevel="0" collapsed="false">
      <c r="A3839" s="8" t="s">
        <v>5260</v>
      </c>
      <c r="B3839" s="8" t="s">
        <v>5226</v>
      </c>
      <c r="C3839" s="16" t="s">
        <v>52</v>
      </c>
      <c r="D3839" s="10"/>
    </row>
    <row r="3840" s="24" customFormat="true" ht="14.25" hidden="false" customHeight="false" outlineLevel="0" collapsed="false">
      <c r="A3840" s="1" t="s">
        <v>5261</v>
      </c>
      <c r="B3840" s="1" t="s">
        <v>5226</v>
      </c>
      <c r="C3840" s="3" t="s">
        <v>221</v>
      </c>
      <c r="D3840" s="4"/>
    </row>
    <row r="3841" s="12" customFormat="true" ht="14.25" hidden="false" customHeight="false" outlineLevel="0" collapsed="false">
      <c r="A3841" s="1" t="s">
        <v>5262</v>
      </c>
      <c r="B3841" s="1" t="s">
        <v>5226</v>
      </c>
      <c r="C3841" s="3" t="s">
        <v>141</v>
      </c>
      <c r="D3841" s="4" t="s">
        <v>9</v>
      </c>
    </row>
    <row r="3842" s="24" customFormat="true" ht="14.25" hidden="false" customHeight="false" outlineLevel="0" collapsed="false">
      <c r="A3842" s="8" t="s">
        <v>5263</v>
      </c>
      <c r="B3842" s="8" t="s">
        <v>5226</v>
      </c>
      <c r="C3842" s="16" t="s">
        <v>52</v>
      </c>
      <c r="D3842" s="10"/>
    </row>
    <row r="3843" s="12" customFormat="true" ht="14.25" hidden="false" customHeight="false" outlineLevel="0" collapsed="false">
      <c r="A3843" s="8" t="s">
        <v>5263</v>
      </c>
      <c r="B3843" s="8" t="s">
        <v>5226</v>
      </c>
      <c r="C3843" s="16" t="s">
        <v>18</v>
      </c>
      <c r="D3843" s="10"/>
    </row>
    <row r="3844" s="12" customFormat="true" ht="14.25" hidden="false" customHeight="false" outlineLevel="0" collapsed="false">
      <c r="A3844" s="1" t="s">
        <v>5264</v>
      </c>
      <c r="B3844" s="2" t="s">
        <v>5226</v>
      </c>
      <c r="C3844" s="3" t="s">
        <v>141</v>
      </c>
      <c r="D3844" s="4"/>
    </row>
    <row r="3845" s="24" customFormat="true" ht="14.25" hidden="false" customHeight="false" outlineLevel="0" collapsed="false">
      <c r="A3845" s="1" t="s">
        <v>5265</v>
      </c>
      <c r="B3845" s="1" t="s">
        <v>5226</v>
      </c>
      <c r="C3845" s="3" t="s">
        <v>141</v>
      </c>
      <c r="D3845" s="4" t="s">
        <v>9</v>
      </c>
    </row>
    <row r="3846" s="12" customFormat="true" ht="14.25" hidden="false" customHeight="false" outlineLevel="0" collapsed="false">
      <c r="A3846" s="1" t="s">
        <v>5266</v>
      </c>
      <c r="B3846" s="1" t="s">
        <v>5226</v>
      </c>
      <c r="C3846" s="3" t="s">
        <v>221</v>
      </c>
      <c r="D3846" s="4"/>
    </row>
    <row r="3847" s="24" customFormat="true" ht="14.25" hidden="false" customHeight="false" outlineLevel="0" collapsed="false">
      <c r="A3847" s="1" t="s">
        <v>5267</v>
      </c>
      <c r="B3847" s="2" t="s">
        <v>5226</v>
      </c>
      <c r="C3847" s="3" t="s">
        <v>410</v>
      </c>
      <c r="D3847" s="4"/>
    </row>
    <row r="3848" s="12" customFormat="true" ht="14.25" hidden="false" customHeight="false" outlineLevel="0" collapsed="false">
      <c r="A3848" s="25" t="s">
        <v>5268</v>
      </c>
      <c r="B3848" s="2" t="s">
        <v>5226</v>
      </c>
      <c r="C3848" s="3" t="s">
        <v>18</v>
      </c>
      <c r="D3848" s="4"/>
    </row>
    <row r="3849" s="24" customFormat="true" ht="14.25" hidden="false" customHeight="false" outlineLevel="0" collapsed="false">
      <c r="A3849" s="1" t="s">
        <v>5269</v>
      </c>
      <c r="B3849" s="2" t="s">
        <v>5226</v>
      </c>
      <c r="C3849" s="3" t="s">
        <v>141</v>
      </c>
      <c r="D3849" s="4" t="s">
        <v>9</v>
      </c>
    </row>
    <row r="3850" s="24" customFormat="true" ht="14.25" hidden="false" customHeight="false" outlineLevel="0" collapsed="false">
      <c r="A3850" s="8" t="s">
        <v>5270</v>
      </c>
      <c r="B3850" s="8" t="s">
        <v>5226</v>
      </c>
      <c r="C3850" s="16" t="s">
        <v>21</v>
      </c>
      <c r="D3850" s="10"/>
    </row>
    <row r="3851" s="12" customFormat="true" ht="14.25" hidden="false" customHeight="false" outlineLevel="0" collapsed="false">
      <c r="A3851" s="8" t="s">
        <v>5271</v>
      </c>
      <c r="B3851" s="8" t="s">
        <v>5226</v>
      </c>
      <c r="C3851" s="16" t="s">
        <v>318</v>
      </c>
      <c r="D3851" s="10" t="s">
        <v>319</v>
      </c>
    </row>
    <row r="3852" s="12" customFormat="true" ht="14.25" hidden="false" customHeight="false" outlineLevel="0" collapsed="false">
      <c r="A3852" s="8" t="s">
        <v>5272</v>
      </c>
      <c r="B3852" s="8" t="s">
        <v>5226</v>
      </c>
      <c r="C3852" s="9" t="s">
        <v>66</v>
      </c>
      <c r="D3852" s="10"/>
      <c r="E3852" s="11"/>
      <c r="F3852" s="8"/>
      <c r="H3852" s="13"/>
      <c r="I3852" s="14"/>
      <c r="L3852" s="14"/>
    </row>
    <row r="3853" s="12" customFormat="true" ht="14.25" hidden="false" customHeight="false" outlineLevel="0" collapsed="false">
      <c r="A3853" s="8" t="s">
        <v>5273</v>
      </c>
      <c r="B3853" s="8" t="s">
        <v>5226</v>
      </c>
      <c r="C3853" s="9" t="s">
        <v>52</v>
      </c>
      <c r="D3853" s="10"/>
      <c r="E3853" s="11"/>
      <c r="F3853" s="8"/>
      <c r="H3853" s="13"/>
      <c r="I3853" s="14"/>
      <c r="L3853" s="14"/>
    </row>
    <row r="3854" s="24" customFormat="true" ht="14.25" hidden="false" customHeight="false" outlineLevel="0" collapsed="false">
      <c r="A3854" s="1" t="s">
        <v>5274</v>
      </c>
      <c r="B3854" s="1" t="s">
        <v>5226</v>
      </c>
      <c r="C3854" s="3" t="s">
        <v>2835</v>
      </c>
      <c r="D3854" s="4"/>
    </row>
    <row r="3855" s="12" customFormat="true" ht="14.25" hidden="false" customHeight="false" outlineLevel="0" collapsed="false">
      <c r="A3855" s="8" t="s">
        <v>5275</v>
      </c>
      <c r="B3855" s="8" t="s">
        <v>5226</v>
      </c>
      <c r="C3855" s="16" t="s">
        <v>194</v>
      </c>
      <c r="D3855" s="10"/>
    </row>
    <row r="3856" s="24" customFormat="true" ht="14.25" hidden="false" customHeight="false" outlineLevel="0" collapsed="false">
      <c r="A3856" s="8" t="s">
        <v>5276</v>
      </c>
      <c r="B3856" s="8" t="s">
        <v>5277</v>
      </c>
      <c r="C3856" s="16" t="s">
        <v>52</v>
      </c>
      <c r="D3856" s="10"/>
    </row>
    <row r="3857" s="12" customFormat="true" ht="14.25" hidden="false" customHeight="false" outlineLevel="0" collapsed="false">
      <c r="A3857" s="8" t="s">
        <v>5278</v>
      </c>
      <c r="B3857" s="8" t="s">
        <v>5226</v>
      </c>
      <c r="C3857" s="9" t="s">
        <v>21</v>
      </c>
      <c r="D3857" s="10"/>
      <c r="E3857" s="11"/>
      <c r="F3857" s="8"/>
      <c r="H3857" s="13"/>
      <c r="I3857" s="14"/>
      <c r="L3857" s="14"/>
    </row>
    <row r="3858" s="12" customFormat="true" ht="14.25" hidden="false" customHeight="false" outlineLevel="0" collapsed="false">
      <c r="A3858" s="8" t="s">
        <v>5279</v>
      </c>
      <c r="B3858" s="8" t="s">
        <v>5226</v>
      </c>
      <c r="C3858" s="16" t="s">
        <v>122</v>
      </c>
      <c r="D3858" s="10"/>
    </row>
    <row r="3859" s="12" customFormat="true" ht="14.25" hidden="false" customHeight="false" outlineLevel="0" collapsed="false">
      <c r="A3859" s="8" t="s">
        <v>5280</v>
      </c>
      <c r="B3859" s="8" t="s">
        <v>5226</v>
      </c>
      <c r="C3859" s="9"/>
      <c r="D3859" s="10"/>
      <c r="E3859" s="11"/>
      <c r="F3859" s="8"/>
      <c r="H3859" s="13"/>
      <c r="I3859" s="14"/>
      <c r="L3859" s="14"/>
    </row>
    <row r="3860" s="12" customFormat="true" ht="14.25" hidden="false" customHeight="false" outlineLevel="0" collapsed="false">
      <c r="A3860" s="8" t="s">
        <v>5281</v>
      </c>
      <c r="B3860" s="8" t="s">
        <v>5226</v>
      </c>
      <c r="C3860" s="9" t="s">
        <v>122</v>
      </c>
      <c r="D3860" s="10"/>
      <c r="E3860" s="11"/>
      <c r="F3860" s="8"/>
      <c r="H3860" s="13"/>
      <c r="I3860" s="14"/>
      <c r="L3860" s="14"/>
    </row>
    <row r="3861" s="12" customFormat="true" ht="14.25" hidden="false" customHeight="false" outlineLevel="0" collapsed="false">
      <c r="A3861" s="8" t="s">
        <v>5282</v>
      </c>
      <c r="B3861" s="8" t="s">
        <v>5226</v>
      </c>
      <c r="C3861" s="9" t="s">
        <v>21</v>
      </c>
      <c r="D3861" s="10"/>
      <c r="E3861" s="11"/>
      <c r="F3861" s="8"/>
      <c r="H3861" s="13"/>
      <c r="I3861" s="14"/>
      <c r="L3861" s="14"/>
    </row>
    <row r="3862" s="12" customFormat="true" ht="14.25" hidden="false" customHeight="false" outlineLevel="0" collapsed="false">
      <c r="A3862" s="8" t="s">
        <v>5283</v>
      </c>
      <c r="B3862" s="8" t="s">
        <v>5226</v>
      </c>
      <c r="C3862" s="16" t="s">
        <v>122</v>
      </c>
      <c r="D3862" s="10"/>
    </row>
    <row r="3863" s="8" customFormat="true" ht="11.25" hidden="false" customHeight="false" outlineLevel="0" collapsed="false">
      <c r="A3863" s="1" t="s">
        <v>5284</v>
      </c>
      <c r="B3863" s="1" t="s">
        <v>5226</v>
      </c>
      <c r="C3863" s="3" t="s">
        <v>21</v>
      </c>
      <c r="D3863" s="4"/>
    </row>
    <row r="3864" s="24" customFormat="true" ht="14.25" hidden="false" customHeight="false" outlineLevel="0" collapsed="false">
      <c r="A3864" s="8" t="s">
        <v>5284</v>
      </c>
      <c r="B3864" s="8" t="s">
        <v>5226</v>
      </c>
      <c r="C3864" s="16" t="s">
        <v>321</v>
      </c>
      <c r="D3864" s="10"/>
    </row>
    <row r="3865" s="12" customFormat="true" ht="14.25" hidden="false" customHeight="false" outlineLevel="0" collapsed="false">
      <c r="A3865" s="8" t="s">
        <v>5284</v>
      </c>
      <c r="B3865" s="8" t="s">
        <v>5226</v>
      </c>
      <c r="C3865" s="16" t="s">
        <v>66</v>
      </c>
      <c r="D3865" s="10"/>
    </row>
    <row r="3866" s="24" customFormat="true" ht="14.25" hidden="false" customHeight="false" outlineLevel="0" collapsed="false">
      <c r="A3866" s="8" t="s">
        <v>5285</v>
      </c>
      <c r="B3866" s="8" t="s">
        <v>5226</v>
      </c>
      <c r="C3866" s="16" t="s">
        <v>2952</v>
      </c>
      <c r="D3866" s="10" t="s">
        <v>319</v>
      </c>
    </row>
    <row r="3867" s="12" customFormat="true" ht="14.25" hidden="false" customHeight="false" outlineLevel="0" collapsed="false">
      <c r="A3867" s="8" t="s">
        <v>5286</v>
      </c>
      <c r="B3867" s="8" t="s">
        <v>5226</v>
      </c>
      <c r="C3867" s="16" t="s">
        <v>52</v>
      </c>
      <c r="D3867" s="10"/>
    </row>
    <row r="3868" s="24" customFormat="true" ht="14.25" hidden="false" customHeight="false" outlineLevel="0" collapsed="false">
      <c r="A3868" s="8" t="s">
        <v>5287</v>
      </c>
      <c r="B3868" s="8" t="s">
        <v>5226</v>
      </c>
      <c r="C3868" s="16" t="s">
        <v>1823</v>
      </c>
      <c r="D3868" s="10" t="s">
        <v>9</v>
      </c>
    </row>
    <row r="3869" s="12" customFormat="true" ht="14.25" hidden="false" customHeight="false" outlineLevel="0" collapsed="false">
      <c r="A3869" s="8" t="s">
        <v>5288</v>
      </c>
      <c r="B3869" s="8" t="s">
        <v>5226</v>
      </c>
      <c r="C3869" s="16" t="s">
        <v>66</v>
      </c>
      <c r="D3869" s="10"/>
    </row>
    <row r="3870" s="24" customFormat="true" ht="14.25" hidden="false" customHeight="false" outlineLevel="0" collapsed="false">
      <c r="A3870" s="1" t="s">
        <v>5289</v>
      </c>
      <c r="B3870" s="1" t="s">
        <v>5226</v>
      </c>
      <c r="C3870" s="3" t="s">
        <v>3967</v>
      </c>
      <c r="D3870" s="4" t="s">
        <v>9</v>
      </c>
    </row>
    <row r="3871" s="24" customFormat="true" ht="14.25" hidden="false" customHeight="false" outlineLevel="0" collapsed="false">
      <c r="A3871" s="1" t="s">
        <v>5290</v>
      </c>
      <c r="B3871" s="2" t="s">
        <v>5226</v>
      </c>
      <c r="C3871" s="3" t="s">
        <v>357</v>
      </c>
      <c r="D3871" s="4"/>
    </row>
    <row r="3872" s="12" customFormat="true" ht="14.25" hidden="false" customHeight="false" outlineLevel="0" collapsed="false">
      <c r="A3872" s="8" t="s">
        <v>5291</v>
      </c>
      <c r="B3872" s="8" t="s">
        <v>5226</v>
      </c>
      <c r="C3872" s="16" t="s">
        <v>21</v>
      </c>
      <c r="D3872" s="10"/>
    </row>
    <row r="3873" s="12" customFormat="true" ht="14.25" hidden="false" customHeight="false" outlineLevel="0" collapsed="false">
      <c r="A3873" s="8" t="s">
        <v>5291</v>
      </c>
      <c r="B3873" s="8" t="s">
        <v>5226</v>
      </c>
      <c r="C3873" s="16" t="s">
        <v>161</v>
      </c>
      <c r="D3873" s="10"/>
    </row>
    <row r="3874" s="8" customFormat="true" ht="11.25" hidden="false" customHeight="false" outlineLevel="0" collapsed="false">
      <c r="A3874" s="8" t="s">
        <v>5292</v>
      </c>
      <c r="B3874" s="8" t="s">
        <v>5226</v>
      </c>
      <c r="C3874" s="16" t="s">
        <v>21</v>
      </c>
      <c r="D3874" s="10"/>
    </row>
    <row r="3875" s="12" customFormat="true" ht="14.25" hidden="false" customHeight="false" outlineLevel="0" collapsed="false">
      <c r="A3875" s="8" t="s">
        <v>5293</v>
      </c>
      <c r="B3875" s="8" t="s">
        <v>5226</v>
      </c>
      <c r="C3875" s="16" t="s">
        <v>161</v>
      </c>
      <c r="D3875" s="10"/>
    </row>
    <row r="3876" s="24" customFormat="true" ht="14.25" hidden="false" customHeight="false" outlineLevel="0" collapsed="false">
      <c r="A3876" s="1" t="s">
        <v>5294</v>
      </c>
      <c r="B3876" s="1" t="s">
        <v>5226</v>
      </c>
      <c r="C3876" s="3" t="s">
        <v>318</v>
      </c>
      <c r="D3876" s="4"/>
    </row>
    <row r="3877" s="24" customFormat="true" ht="14.25" hidden="false" customHeight="false" outlineLevel="0" collapsed="false">
      <c r="A3877" s="1" t="s">
        <v>5295</v>
      </c>
      <c r="B3877" s="1" t="s">
        <v>5226</v>
      </c>
      <c r="C3877" s="3" t="s">
        <v>21</v>
      </c>
      <c r="D3877" s="4"/>
    </row>
    <row r="3878" s="12" customFormat="true" ht="14.25" hidden="false" customHeight="false" outlineLevel="0" collapsed="false">
      <c r="A3878" s="1" t="s">
        <v>5296</v>
      </c>
      <c r="B3878" s="2" t="s">
        <v>5226</v>
      </c>
      <c r="C3878" s="3" t="s">
        <v>442</v>
      </c>
      <c r="D3878" s="4" t="s">
        <v>9</v>
      </c>
    </row>
    <row r="3879" s="24" customFormat="true" ht="14.25" hidden="false" customHeight="false" outlineLevel="0" collapsed="false">
      <c r="A3879" s="8" t="s">
        <v>5297</v>
      </c>
      <c r="B3879" s="8" t="s">
        <v>5226</v>
      </c>
      <c r="C3879" s="16" t="s">
        <v>5</v>
      </c>
      <c r="D3879" s="10"/>
    </row>
    <row r="3880" s="12" customFormat="true" ht="14.25" hidden="false" customHeight="false" outlineLevel="0" collapsed="false">
      <c r="A3880" s="8" t="s">
        <v>5298</v>
      </c>
      <c r="B3880" s="8" t="s">
        <v>5226</v>
      </c>
      <c r="C3880" s="16" t="s">
        <v>21</v>
      </c>
      <c r="D3880" s="10"/>
    </row>
    <row r="3881" s="24" customFormat="true" ht="22.5" hidden="false" customHeight="false" outlineLevel="0" collapsed="false">
      <c r="A3881" s="1" t="s">
        <v>5299</v>
      </c>
      <c r="B3881" s="1" t="s">
        <v>5226</v>
      </c>
      <c r="C3881" s="3" t="s">
        <v>21</v>
      </c>
      <c r="D3881" s="4"/>
    </row>
    <row r="3882" s="12" customFormat="true" ht="14.25" hidden="false" customHeight="false" outlineLevel="0" collapsed="false">
      <c r="A3882" s="1" t="s">
        <v>5300</v>
      </c>
      <c r="B3882" s="1" t="s">
        <v>5226</v>
      </c>
      <c r="C3882" s="3" t="s">
        <v>255</v>
      </c>
      <c r="D3882" s="4" t="s">
        <v>9</v>
      </c>
    </row>
    <row r="3883" s="12" customFormat="true" ht="14.25" hidden="false" customHeight="false" outlineLevel="0" collapsed="false">
      <c r="A3883" s="8" t="s">
        <v>5301</v>
      </c>
      <c r="B3883" s="8" t="s">
        <v>5226</v>
      </c>
      <c r="C3883" s="16" t="s">
        <v>52</v>
      </c>
      <c r="D3883" s="10"/>
    </row>
    <row r="3884" s="12" customFormat="true" ht="22.5" hidden="false" customHeight="false" outlineLevel="0" collapsed="false">
      <c r="A3884" s="8" t="s">
        <v>5302</v>
      </c>
      <c r="B3884" s="8" t="s">
        <v>5226</v>
      </c>
      <c r="C3884" s="9" t="s">
        <v>52</v>
      </c>
      <c r="D3884" s="10"/>
      <c r="E3884" s="11"/>
      <c r="F3884" s="8"/>
      <c r="H3884" s="13"/>
      <c r="I3884" s="14"/>
      <c r="L3884" s="14"/>
    </row>
    <row r="3885" s="8" customFormat="true" ht="11.25" hidden="false" customHeight="false" outlineLevel="0" collapsed="false">
      <c r="A3885" s="1" t="s">
        <v>712</v>
      </c>
      <c r="B3885" s="1" t="s">
        <v>5226</v>
      </c>
      <c r="C3885" s="3" t="s">
        <v>531</v>
      </c>
      <c r="D3885" s="4"/>
    </row>
    <row r="3886" s="24" customFormat="true" ht="14.25" hidden="false" customHeight="false" outlineLevel="0" collapsed="false">
      <c r="A3886" s="1" t="s">
        <v>5303</v>
      </c>
      <c r="B3886" s="1" t="s">
        <v>5226</v>
      </c>
      <c r="C3886" s="3" t="s">
        <v>5304</v>
      </c>
      <c r="D3886" s="4"/>
    </row>
    <row r="3887" s="12" customFormat="true" ht="14.25" hidden="false" customHeight="false" outlineLevel="0" collapsed="false">
      <c r="A3887" s="8" t="s">
        <v>5305</v>
      </c>
      <c r="B3887" s="8" t="s">
        <v>5226</v>
      </c>
      <c r="C3887" s="9" t="s">
        <v>165</v>
      </c>
      <c r="D3887" s="10" t="s">
        <v>9</v>
      </c>
      <c r="E3887" s="11"/>
      <c r="F3887" s="8"/>
      <c r="H3887" s="13"/>
      <c r="I3887" s="14"/>
      <c r="L3887" s="14"/>
    </row>
    <row r="3888" s="12" customFormat="true" ht="14.25" hidden="false" customHeight="false" outlineLevel="0" collapsed="false">
      <c r="A3888" s="8" t="s">
        <v>5306</v>
      </c>
      <c r="B3888" s="8" t="s">
        <v>5226</v>
      </c>
      <c r="C3888" s="9" t="s">
        <v>15</v>
      </c>
      <c r="D3888" s="10" t="s">
        <v>9</v>
      </c>
      <c r="E3888" s="11"/>
      <c r="F3888" s="8"/>
      <c r="H3888" s="13"/>
      <c r="I3888" s="14"/>
      <c r="L3888" s="14"/>
    </row>
    <row r="3889" s="24" customFormat="true" ht="14.25" hidden="false" customHeight="false" outlineLevel="0" collapsed="false">
      <c r="A3889" s="1" t="s">
        <v>5307</v>
      </c>
      <c r="B3889" s="2" t="s">
        <v>5226</v>
      </c>
      <c r="C3889" s="3" t="s">
        <v>141</v>
      </c>
      <c r="D3889" s="4" t="s">
        <v>9</v>
      </c>
    </row>
    <row r="3890" s="12" customFormat="true" ht="14.25" hidden="false" customHeight="false" outlineLevel="0" collapsed="false">
      <c r="A3890" s="1" t="s">
        <v>5308</v>
      </c>
      <c r="B3890" s="2" t="s">
        <v>5226</v>
      </c>
      <c r="C3890" s="3" t="s">
        <v>1171</v>
      </c>
      <c r="D3890" s="4"/>
    </row>
    <row r="3891" s="24" customFormat="true" ht="14.25" hidden="false" customHeight="false" outlineLevel="0" collapsed="false">
      <c r="A3891" s="8" t="s">
        <v>5309</v>
      </c>
      <c r="B3891" s="8" t="s">
        <v>5226</v>
      </c>
      <c r="C3891" s="16" t="s">
        <v>18</v>
      </c>
      <c r="D3891" s="10"/>
    </row>
    <row r="3892" s="24" customFormat="true" ht="14.25" hidden="false" customHeight="false" outlineLevel="0" collapsed="false">
      <c r="A3892" s="25" t="s">
        <v>5310</v>
      </c>
      <c r="B3892" s="33" t="s">
        <v>5226</v>
      </c>
      <c r="C3892" s="3" t="s">
        <v>141</v>
      </c>
      <c r="D3892" s="4" t="s">
        <v>9</v>
      </c>
    </row>
    <row r="3893" s="24" customFormat="true" ht="14.25" hidden="false" customHeight="false" outlineLevel="0" collapsed="false">
      <c r="A3893" s="8" t="s">
        <v>5311</v>
      </c>
      <c r="B3893" s="8" t="s">
        <v>5226</v>
      </c>
      <c r="C3893" s="16" t="s">
        <v>52</v>
      </c>
      <c r="D3893" s="10"/>
    </row>
    <row r="3894" s="12" customFormat="true" ht="14.25" hidden="false" customHeight="false" outlineLevel="0" collapsed="false">
      <c r="A3894" s="8" t="s">
        <v>5312</v>
      </c>
      <c r="B3894" s="8" t="s">
        <v>5277</v>
      </c>
      <c r="C3894" s="16" t="s">
        <v>52</v>
      </c>
      <c r="D3894" s="10"/>
    </row>
    <row r="3895" s="12" customFormat="true" ht="14.25" hidden="false" customHeight="false" outlineLevel="0" collapsed="false">
      <c r="A3895" s="8" t="s">
        <v>5313</v>
      </c>
      <c r="B3895" s="8" t="s">
        <v>5226</v>
      </c>
      <c r="C3895" s="16" t="s">
        <v>52</v>
      </c>
      <c r="D3895" s="10"/>
    </row>
    <row r="3896" s="24" customFormat="true" ht="14.25" hidden="false" customHeight="false" outlineLevel="0" collapsed="false">
      <c r="A3896" s="8" t="s">
        <v>5314</v>
      </c>
      <c r="B3896" s="8" t="s">
        <v>5226</v>
      </c>
      <c r="C3896" s="16" t="s">
        <v>52</v>
      </c>
      <c r="D3896" s="10"/>
    </row>
    <row r="3897" s="12" customFormat="true" ht="14.25" hidden="false" customHeight="false" outlineLevel="0" collapsed="false">
      <c r="A3897" s="8" t="s">
        <v>5315</v>
      </c>
      <c r="B3897" s="8" t="s">
        <v>5226</v>
      </c>
      <c r="C3897" s="16" t="s">
        <v>52</v>
      </c>
      <c r="D3897" s="10"/>
    </row>
    <row r="3898" s="12" customFormat="true" ht="14.25" hidden="false" customHeight="false" outlineLevel="0" collapsed="false">
      <c r="A3898" s="8" t="s">
        <v>5316</v>
      </c>
      <c r="B3898" s="8" t="s">
        <v>5226</v>
      </c>
      <c r="C3898" s="16" t="s">
        <v>52</v>
      </c>
      <c r="D3898" s="10"/>
    </row>
    <row r="3899" s="24" customFormat="true" ht="14.25" hidden="false" customHeight="false" outlineLevel="0" collapsed="false">
      <c r="A3899" s="1" t="s">
        <v>5317</v>
      </c>
      <c r="B3899" s="2" t="s">
        <v>5226</v>
      </c>
      <c r="C3899" s="3" t="s">
        <v>141</v>
      </c>
      <c r="D3899" s="4" t="s">
        <v>9</v>
      </c>
    </row>
    <row r="3900" s="24" customFormat="true" ht="14.25" hidden="false" customHeight="false" outlineLevel="0" collapsed="false">
      <c r="A3900" s="8" t="s">
        <v>5318</v>
      </c>
      <c r="B3900" s="8" t="s">
        <v>5226</v>
      </c>
      <c r="C3900" s="16" t="s">
        <v>21</v>
      </c>
      <c r="D3900" s="10"/>
    </row>
    <row r="3901" s="12" customFormat="true" ht="14.25" hidden="false" customHeight="false" outlineLevel="0" collapsed="false">
      <c r="A3901" s="8" t="s">
        <v>5319</v>
      </c>
      <c r="B3901" s="8" t="s">
        <v>5226</v>
      </c>
      <c r="C3901" s="9" t="s">
        <v>21</v>
      </c>
      <c r="D3901" s="10"/>
      <c r="E3901" s="11"/>
      <c r="F3901" s="8"/>
      <c r="H3901" s="13"/>
      <c r="I3901" s="14"/>
      <c r="L3901" s="14"/>
    </row>
    <row r="3902" s="12" customFormat="true" ht="14.25" hidden="false" customHeight="false" outlineLevel="0" collapsed="false">
      <c r="A3902" s="8" t="s">
        <v>5320</v>
      </c>
      <c r="B3902" s="8" t="s">
        <v>5226</v>
      </c>
      <c r="C3902" s="16" t="s">
        <v>52</v>
      </c>
      <c r="D3902" s="10"/>
    </row>
    <row r="3903" s="12" customFormat="true" ht="14.25" hidden="false" customHeight="false" outlineLevel="0" collapsed="false">
      <c r="A3903" s="8" t="s">
        <v>5321</v>
      </c>
      <c r="B3903" s="8" t="s">
        <v>5226</v>
      </c>
      <c r="C3903" s="16" t="s">
        <v>5322</v>
      </c>
      <c r="D3903" s="10"/>
    </row>
    <row r="3904" s="24" customFormat="true" ht="14.25" hidden="false" customHeight="false" outlineLevel="0" collapsed="false">
      <c r="A3904" s="8" t="s">
        <v>5323</v>
      </c>
      <c r="B3904" s="8" t="s">
        <v>5226</v>
      </c>
      <c r="C3904" s="16" t="s">
        <v>52</v>
      </c>
      <c r="D3904" s="10"/>
    </row>
    <row r="3905" s="12" customFormat="true" ht="14.25" hidden="false" customHeight="false" outlineLevel="0" collapsed="false">
      <c r="A3905" s="8" t="s">
        <v>5324</v>
      </c>
      <c r="B3905" s="8" t="s">
        <v>5226</v>
      </c>
      <c r="C3905" s="16" t="s">
        <v>5325</v>
      </c>
      <c r="D3905" s="10"/>
    </row>
    <row r="3906" s="24" customFormat="true" ht="14.25" hidden="false" customHeight="false" outlineLevel="0" collapsed="false">
      <c r="A3906" s="1" t="s">
        <v>5326</v>
      </c>
      <c r="B3906" s="2" t="s">
        <v>5226</v>
      </c>
      <c r="C3906" s="3" t="s">
        <v>141</v>
      </c>
      <c r="D3906" s="4" t="s">
        <v>9</v>
      </c>
    </row>
    <row r="3907" s="12" customFormat="true" ht="14.25" hidden="false" customHeight="false" outlineLevel="0" collapsed="false">
      <c r="A3907" s="8" t="s">
        <v>5327</v>
      </c>
      <c r="B3907" s="8" t="s">
        <v>5226</v>
      </c>
      <c r="C3907" s="9" t="s">
        <v>15</v>
      </c>
      <c r="D3907" s="10" t="s">
        <v>9</v>
      </c>
      <c r="E3907" s="11"/>
      <c r="F3907" s="8"/>
      <c r="H3907" s="13"/>
      <c r="I3907" s="14"/>
      <c r="L3907" s="14"/>
    </row>
    <row r="3908" s="12" customFormat="true" ht="14.25" hidden="false" customHeight="false" outlineLevel="0" collapsed="false">
      <c r="A3908" s="8" t="s">
        <v>5328</v>
      </c>
      <c r="B3908" s="8" t="s">
        <v>5226</v>
      </c>
      <c r="C3908" s="16" t="s">
        <v>5329</v>
      </c>
      <c r="D3908" s="10"/>
    </row>
    <row r="3909" s="24" customFormat="true" ht="14.25" hidden="false" customHeight="false" outlineLevel="0" collapsed="false">
      <c r="A3909" s="8" t="s">
        <v>5330</v>
      </c>
      <c r="B3909" s="8" t="s">
        <v>5226</v>
      </c>
      <c r="C3909" s="16" t="s">
        <v>403</v>
      </c>
      <c r="D3909" s="10"/>
    </row>
    <row r="3910" s="24" customFormat="true" ht="22.5" hidden="false" customHeight="false" outlineLevel="0" collapsed="false">
      <c r="A3910" s="1" t="s">
        <v>5331</v>
      </c>
      <c r="B3910" s="1" t="s">
        <v>5226</v>
      </c>
      <c r="C3910" s="3" t="s">
        <v>5332</v>
      </c>
      <c r="D3910" s="4"/>
    </row>
    <row r="3911" s="12" customFormat="true" ht="14.25" hidden="false" customHeight="false" outlineLevel="0" collapsed="false">
      <c r="A3911" s="1" t="s">
        <v>5333</v>
      </c>
      <c r="B3911" s="1" t="s">
        <v>5226</v>
      </c>
      <c r="C3911" s="3" t="s">
        <v>5334</v>
      </c>
      <c r="D3911" s="4"/>
    </row>
    <row r="3912" s="8" customFormat="true" ht="22.5" hidden="false" customHeight="false" outlineLevel="0" collapsed="false">
      <c r="A3912" s="1" t="s">
        <v>5335</v>
      </c>
      <c r="B3912" s="1" t="s">
        <v>5226</v>
      </c>
      <c r="C3912" s="3" t="s">
        <v>52</v>
      </c>
      <c r="D3912" s="4"/>
    </row>
    <row r="3913" s="12" customFormat="true" ht="14.25" hidden="false" customHeight="false" outlineLevel="0" collapsed="false">
      <c r="A3913" s="8" t="s">
        <v>5336</v>
      </c>
      <c r="B3913" s="8" t="s">
        <v>5226</v>
      </c>
      <c r="C3913" s="9" t="s">
        <v>52</v>
      </c>
      <c r="D3913" s="10"/>
      <c r="E3913" s="11"/>
      <c r="F3913" s="8"/>
      <c r="H3913" s="13"/>
      <c r="I3913" s="14"/>
      <c r="L3913" s="14"/>
    </row>
    <row r="3914" s="24" customFormat="true" ht="14.25" hidden="false" customHeight="false" outlineLevel="0" collapsed="false">
      <c r="A3914" s="8" t="s">
        <v>5337</v>
      </c>
      <c r="B3914" s="8" t="s">
        <v>5226</v>
      </c>
      <c r="C3914" s="16" t="s">
        <v>444</v>
      </c>
      <c r="D3914" s="10"/>
    </row>
    <row r="3915" s="12" customFormat="true" ht="14.25" hidden="false" customHeight="false" outlineLevel="0" collapsed="false">
      <c r="A3915" s="8" t="s">
        <v>5338</v>
      </c>
      <c r="B3915" s="8" t="s">
        <v>5226</v>
      </c>
      <c r="C3915" s="16" t="s">
        <v>52</v>
      </c>
      <c r="D3915" s="10"/>
    </row>
    <row r="3916" s="24" customFormat="true" ht="14.25" hidden="false" customHeight="false" outlineLevel="0" collapsed="false">
      <c r="A3916" s="1" t="s">
        <v>5339</v>
      </c>
      <c r="B3916" s="1" t="s">
        <v>5226</v>
      </c>
      <c r="C3916" s="3" t="s">
        <v>5340</v>
      </c>
      <c r="D3916" s="4"/>
    </row>
    <row r="3917" s="12" customFormat="true" ht="22.5" hidden="false" customHeight="false" outlineLevel="0" collapsed="false">
      <c r="A3917" s="1" t="s">
        <v>5341</v>
      </c>
      <c r="B3917" s="1" t="s">
        <v>5226</v>
      </c>
      <c r="C3917" s="3" t="s">
        <v>4551</v>
      </c>
      <c r="D3917" s="4"/>
    </row>
    <row r="3918" s="12" customFormat="true" ht="14.25" hidden="false" customHeight="false" outlineLevel="0" collapsed="false">
      <c r="A3918" s="8" t="s">
        <v>5342</v>
      </c>
      <c r="B3918" s="8" t="s">
        <v>5226</v>
      </c>
      <c r="C3918" s="9" t="s">
        <v>52</v>
      </c>
      <c r="D3918" s="10"/>
      <c r="E3918" s="11"/>
      <c r="F3918" s="8"/>
      <c r="H3918" s="13"/>
      <c r="I3918" s="14"/>
      <c r="L3918" s="14"/>
    </row>
    <row r="3919" s="24" customFormat="true" ht="14.25" hidden="false" customHeight="false" outlineLevel="0" collapsed="false">
      <c r="A3919" s="1" t="s">
        <v>5343</v>
      </c>
      <c r="B3919" s="2" t="s">
        <v>5226</v>
      </c>
      <c r="C3919" s="3" t="s">
        <v>108</v>
      </c>
      <c r="D3919" s="4"/>
    </row>
    <row r="3920" s="12" customFormat="true" ht="14.25" hidden="false" customHeight="false" outlineLevel="0" collapsed="false">
      <c r="A3920" s="8" t="s">
        <v>5344</v>
      </c>
      <c r="B3920" s="8" t="s">
        <v>5226</v>
      </c>
      <c r="C3920" s="16" t="s">
        <v>21</v>
      </c>
      <c r="D3920" s="10"/>
    </row>
    <row r="3921" s="12" customFormat="true" ht="14.25" hidden="false" customHeight="false" outlineLevel="0" collapsed="false">
      <c r="A3921" s="8" t="s">
        <v>5345</v>
      </c>
      <c r="B3921" s="8" t="s">
        <v>5226</v>
      </c>
      <c r="C3921" s="9" t="s">
        <v>5346</v>
      </c>
      <c r="D3921" s="10"/>
      <c r="E3921" s="11"/>
      <c r="F3921" s="8"/>
      <c r="H3921" s="13"/>
      <c r="I3921" s="14"/>
      <c r="L3921" s="14"/>
    </row>
    <row r="3922" s="12" customFormat="true" ht="14.25" hidden="false" customHeight="false" outlineLevel="0" collapsed="false">
      <c r="A3922" s="1" t="s">
        <v>5347</v>
      </c>
      <c r="B3922" s="2" t="s">
        <v>5226</v>
      </c>
      <c r="C3922" s="3" t="s">
        <v>5348</v>
      </c>
      <c r="D3922" s="4"/>
    </row>
    <row r="3923" s="24" customFormat="true" ht="14.25" hidden="false" customHeight="false" outlineLevel="0" collapsed="false">
      <c r="A3923" s="1" t="s">
        <v>5349</v>
      </c>
      <c r="B3923" s="1" t="s">
        <v>5226</v>
      </c>
      <c r="C3923" s="3" t="s">
        <v>4804</v>
      </c>
      <c r="D3923" s="4"/>
    </row>
    <row r="3924" s="24" customFormat="true" ht="14.25" hidden="false" customHeight="false" outlineLevel="0" collapsed="false">
      <c r="A3924" s="1" t="s">
        <v>5350</v>
      </c>
      <c r="B3924" s="1" t="s">
        <v>5226</v>
      </c>
      <c r="C3924" s="3" t="s">
        <v>1961</v>
      </c>
      <c r="D3924" s="4"/>
    </row>
    <row r="3925" s="12" customFormat="true" ht="14.25" hidden="false" customHeight="false" outlineLevel="0" collapsed="false">
      <c r="A3925" s="8" t="s">
        <v>5351</v>
      </c>
      <c r="B3925" s="8" t="s">
        <v>5226</v>
      </c>
      <c r="C3925" s="16" t="s">
        <v>141</v>
      </c>
      <c r="D3925" s="10" t="s">
        <v>9</v>
      </c>
    </row>
    <row r="3926" s="24" customFormat="true" ht="14.25" hidden="false" customHeight="false" outlineLevel="0" collapsed="false">
      <c r="A3926" s="1" t="s">
        <v>5352</v>
      </c>
      <c r="B3926" s="1" t="s">
        <v>5226</v>
      </c>
      <c r="C3926" s="3" t="s">
        <v>5353</v>
      </c>
      <c r="D3926" s="4" t="s">
        <v>9</v>
      </c>
    </row>
    <row r="3927" s="24" customFormat="true" ht="14.25" hidden="false" customHeight="false" outlineLevel="0" collapsed="false">
      <c r="A3927" s="1" t="s">
        <v>5354</v>
      </c>
      <c r="B3927" s="1" t="s">
        <v>5226</v>
      </c>
      <c r="C3927" s="3" t="s">
        <v>3359</v>
      </c>
      <c r="D3927" s="4"/>
    </row>
    <row r="3928" s="12" customFormat="true" ht="14.25" hidden="false" customHeight="false" outlineLevel="0" collapsed="false">
      <c r="A3928" s="1" t="s">
        <v>5355</v>
      </c>
      <c r="B3928" s="1" t="s">
        <v>5226</v>
      </c>
      <c r="C3928" s="3" t="s">
        <v>141</v>
      </c>
      <c r="D3928" s="4" t="s">
        <v>9</v>
      </c>
    </row>
    <row r="3929" s="24" customFormat="true" ht="14.25" hidden="false" customHeight="false" outlineLevel="0" collapsed="false">
      <c r="A3929" s="1" t="s">
        <v>5356</v>
      </c>
      <c r="B3929" s="1" t="s">
        <v>5226</v>
      </c>
      <c r="C3929" s="3" t="s">
        <v>5357</v>
      </c>
      <c r="D3929" s="4"/>
    </row>
    <row r="3930" s="24" customFormat="true" ht="14.25" hidden="false" customHeight="false" outlineLevel="0" collapsed="false">
      <c r="A3930" s="8" t="s">
        <v>5358</v>
      </c>
      <c r="B3930" s="8" t="s">
        <v>5226</v>
      </c>
      <c r="C3930" s="16" t="s">
        <v>1821</v>
      </c>
      <c r="D3930" s="10"/>
    </row>
    <row r="3931" s="8" customFormat="true" ht="11.25" hidden="false" customHeight="false" outlineLevel="0" collapsed="false">
      <c r="A3931" s="1" t="s">
        <v>5359</v>
      </c>
      <c r="B3931" s="1" t="s">
        <v>5226</v>
      </c>
      <c r="C3931" s="3" t="s">
        <v>2372</v>
      </c>
      <c r="D3931" s="4" t="s">
        <v>9</v>
      </c>
    </row>
    <row r="3932" s="27" customFormat="true" ht="12.75" hidden="false" customHeight="false" outlineLevel="0" collapsed="false">
      <c r="A3932" s="27" t="s">
        <v>5360</v>
      </c>
      <c r="B3932" s="27" t="s">
        <v>5226</v>
      </c>
      <c r="C3932" s="28" t="s">
        <v>5361</v>
      </c>
      <c r="D3932" s="29"/>
      <c r="E3932" s="30"/>
      <c r="F3932" s="31"/>
      <c r="H3932" s="32"/>
    </row>
    <row r="3933" s="12" customFormat="true" ht="22.5" hidden="false" customHeight="false" outlineLevel="0" collapsed="false">
      <c r="A3933" s="8" t="s">
        <v>5362</v>
      </c>
      <c r="B3933" s="8" t="s">
        <v>5226</v>
      </c>
      <c r="C3933" s="9" t="s">
        <v>15</v>
      </c>
      <c r="D3933" s="10" t="s">
        <v>9</v>
      </c>
      <c r="E3933" s="11"/>
      <c r="F3933" s="8"/>
      <c r="H3933" s="13"/>
      <c r="I3933" s="14"/>
      <c r="L3933" s="14"/>
    </row>
    <row r="3934" s="24" customFormat="true" ht="14.25" hidden="false" customHeight="false" outlineLevel="0" collapsed="false">
      <c r="A3934" s="8" t="s">
        <v>5363</v>
      </c>
      <c r="B3934" s="8" t="s">
        <v>5226</v>
      </c>
      <c r="C3934" s="16" t="s">
        <v>5364</v>
      </c>
      <c r="D3934" s="10"/>
    </row>
    <row r="3935" s="12" customFormat="true" ht="14.25" hidden="false" customHeight="false" outlineLevel="0" collapsed="false">
      <c r="A3935" s="8" t="s">
        <v>5365</v>
      </c>
      <c r="B3935" s="8" t="s">
        <v>5226</v>
      </c>
      <c r="C3935" s="16" t="s">
        <v>52</v>
      </c>
      <c r="D3935" s="10"/>
    </row>
    <row r="3936" s="12" customFormat="true" ht="14.25" hidden="false" customHeight="false" outlineLevel="0" collapsed="false">
      <c r="A3936" s="8" t="s">
        <v>5366</v>
      </c>
      <c r="B3936" s="8" t="s">
        <v>5226</v>
      </c>
      <c r="C3936" s="9" t="s">
        <v>21</v>
      </c>
      <c r="D3936" s="10"/>
      <c r="E3936" s="11"/>
      <c r="F3936" s="8"/>
      <c r="H3936" s="13"/>
      <c r="I3936" s="14"/>
      <c r="L3936" s="14"/>
    </row>
    <row r="3937" s="12" customFormat="true" ht="14.25" hidden="false" customHeight="false" outlineLevel="0" collapsed="false">
      <c r="A3937" s="8" t="s">
        <v>5367</v>
      </c>
      <c r="B3937" s="8" t="s">
        <v>5226</v>
      </c>
      <c r="C3937" s="16" t="s">
        <v>5368</v>
      </c>
      <c r="D3937" s="10"/>
    </row>
    <row r="3938" s="12" customFormat="true" ht="14.25" hidden="false" customHeight="false" outlineLevel="0" collapsed="false">
      <c r="A3938" s="8" t="s">
        <v>5369</v>
      </c>
      <c r="B3938" s="8" t="s">
        <v>5226</v>
      </c>
      <c r="C3938" s="8" t="s">
        <v>52</v>
      </c>
      <c r="D3938" s="10"/>
      <c r="E3938" s="11"/>
      <c r="F3938" s="8"/>
      <c r="H3938" s="13"/>
      <c r="I3938" s="14"/>
      <c r="L3938" s="14"/>
    </row>
    <row r="3939" s="12" customFormat="true" ht="14.25" hidden="false" customHeight="false" outlineLevel="0" collapsed="false">
      <c r="A3939" s="25" t="s">
        <v>5370</v>
      </c>
      <c r="B3939" s="8" t="s">
        <v>5226</v>
      </c>
      <c r="C3939" s="9" t="s">
        <v>2944</v>
      </c>
      <c r="D3939" s="10" t="s">
        <v>9</v>
      </c>
      <c r="E3939" s="11"/>
      <c r="F3939" s="8"/>
      <c r="H3939" s="13"/>
      <c r="I3939" s="14"/>
      <c r="L3939" s="14"/>
    </row>
    <row r="3940" s="12" customFormat="true" ht="14.25" hidden="false" customHeight="false" outlineLevel="0" collapsed="false">
      <c r="A3940" s="1" t="s">
        <v>5371</v>
      </c>
      <c r="B3940" s="2" t="s">
        <v>5226</v>
      </c>
      <c r="C3940" s="3" t="s">
        <v>5372</v>
      </c>
      <c r="D3940" s="4" t="s">
        <v>9</v>
      </c>
    </row>
    <row r="3941" s="24" customFormat="true" ht="14.25" hidden="false" customHeight="false" outlineLevel="0" collapsed="false">
      <c r="A3941" s="8" t="s">
        <v>5373</v>
      </c>
      <c r="B3941" s="8" t="s">
        <v>5226</v>
      </c>
      <c r="C3941" s="16" t="s">
        <v>2877</v>
      </c>
      <c r="D3941" s="10"/>
    </row>
    <row r="3942" s="24" customFormat="true" ht="14.25" hidden="false" customHeight="false" outlineLevel="0" collapsed="false">
      <c r="A3942" s="8" t="s">
        <v>5374</v>
      </c>
      <c r="B3942" s="8" t="s">
        <v>5226</v>
      </c>
      <c r="C3942" s="16" t="s">
        <v>4489</v>
      </c>
      <c r="D3942" s="10"/>
    </row>
    <row r="3943" s="24" customFormat="true" ht="14.25" hidden="false" customHeight="false" outlineLevel="0" collapsed="false">
      <c r="A3943" s="1" t="s">
        <v>5375</v>
      </c>
      <c r="B3943" s="1" t="s">
        <v>5226</v>
      </c>
      <c r="C3943" s="3" t="s">
        <v>2877</v>
      </c>
      <c r="D3943" s="4"/>
    </row>
    <row r="3944" s="24" customFormat="true" ht="14.25" hidden="false" customHeight="false" outlineLevel="0" collapsed="false">
      <c r="A3944" s="8" t="s">
        <v>5376</v>
      </c>
      <c r="B3944" s="8" t="s">
        <v>5226</v>
      </c>
      <c r="C3944" s="16"/>
      <c r="D3944" s="10"/>
    </row>
    <row r="3945" s="24" customFormat="true" ht="22.5" hidden="false" customHeight="false" outlineLevel="0" collapsed="false">
      <c r="A3945" s="8" t="s">
        <v>5377</v>
      </c>
      <c r="B3945" s="8" t="s">
        <v>5226</v>
      </c>
      <c r="C3945" s="16" t="s">
        <v>5378</v>
      </c>
      <c r="D3945" s="10"/>
    </row>
    <row r="3946" s="24" customFormat="true" ht="14.25" hidden="false" customHeight="false" outlineLevel="0" collapsed="false">
      <c r="A3946" s="8" t="s">
        <v>5379</v>
      </c>
      <c r="B3946" s="8" t="s">
        <v>5226</v>
      </c>
      <c r="C3946" s="16" t="s">
        <v>131</v>
      </c>
      <c r="D3946" s="10"/>
    </row>
    <row r="3947" s="12" customFormat="true" ht="14.25" hidden="false" customHeight="false" outlineLevel="0" collapsed="false">
      <c r="A3947" s="8" t="s">
        <v>5380</v>
      </c>
      <c r="B3947" s="8" t="s">
        <v>5226</v>
      </c>
      <c r="C3947" s="9" t="s">
        <v>401</v>
      </c>
      <c r="D3947" s="10"/>
      <c r="E3947" s="11"/>
      <c r="F3947" s="8"/>
      <c r="H3947" s="13"/>
      <c r="I3947" s="14"/>
      <c r="L3947" s="14"/>
    </row>
    <row r="3948" s="12" customFormat="true" ht="14.25" hidden="false" customHeight="false" outlineLevel="0" collapsed="false">
      <c r="A3948" s="8" t="s">
        <v>5381</v>
      </c>
      <c r="B3948" s="8" t="s">
        <v>5226</v>
      </c>
      <c r="C3948" s="9" t="s">
        <v>15</v>
      </c>
      <c r="D3948" s="10" t="s">
        <v>9</v>
      </c>
      <c r="E3948" s="11"/>
      <c r="F3948" s="8"/>
      <c r="H3948" s="13"/>
      <c r="I3948" s="14"/>
      <c r="L3948" s="14"/>
    </row>
    <row r="3949" s="12" customFormat="true" ht="14.25" hidden="false" customHeight="false" outlineLevel="0" collapsed="false">
      <c r="A3949" s="1" t="s">
        <v>5382</v>
      </c>
      <c r="B3949" s="2" t="s">
        <v>5226</v>
      </c>
      <c r="C3949" s="3" t="s">
        <v>410</v>
      </c>
      <c r="D3949" s="4" t="s">
        <v>9</v>
      </c>
    </row>
    <row r="3950" s="12" customFormat="true" ht="14.25" hidden="false" customHeight="false" outlineLevel="0" collapsed="false">
      <c r="A3950" s="8" t="s">
        <v>5383</v>
      </c>
      <c r="B3950" s="16" t="s">
        <v>5226</v>
      </c>
      <c r="C3950" s="9" t="s">
        <v>165</v>
      </c>
      <c r="D3950" s="10"/>
      <c r="E3950" s="42"/>
      <c r="H3950" s="13"/>
      <c r="I3950" s="14"/>
    </row>
    <row r="3951" s="12" customFormat="true" ht="14.25" hidden="false" customHeight="false" outlineLevel="0" collapsed="false">
      <c r="A3951" s="8" t="s">
        <v>5384</v>
      </c>
      <c r="B3951" s="8" t="s">
        <v>5226</v>
      </c>
      <c r="C3951" s="9" t="s">
        <v>122</v>
      </c>
      <c r="D3951" s="10"/>
      <c r="E3951" s="11"/>
      <c r="F3951" s="8"/>
      <c r="H3951" s="13"/>
      <c r="I3951" s="14"/>
      <c r="L3951" s="14"/>
    </row>
    <row r="3952" s="12" customFormat="true" ht="14.25" hidden="false" customHeight="false" outlineLevel="0" collapsed="false">
      <c r="A3952" s="8" t="s">
        <v>5385</v>
      </c>
      <c r="B3952" s="8" t="s">
        <v>5226</v>
      </c>
      <c r="C3952" s="16" t="s">
        <v>2938</v>
      </c>
      <c r="D3952" s="10" t="s">
        <v>5158</v>
      </c>
    </row>
    <row r="3953" s="24" customFormat="true" ht="14.25" hidden="false" customHeight="false" outlineLevel="0" collapsed="false">
      <c r="A3953" s="8" t="s">
        <v>5386</v>
      </c>
      <c r="B3953" s="8" t="s">
        <v>5226</v>
      </c>
      <c r="C3953" s="16" t="s">
        <v>5387</v>
      </c>
      <c r="D3953" s="10" t="s">
        <v>319</v>
      </c>
    </row>
    <row r="3954" s="24" customFormat="true" ht="14.25" hidden="false" customHeight="false" outlineLevel="0" collapsed="false">
      <c r="A3954" s="8" t="s">
        <v>5386</v>
      </c>
      <c r="B3954" s="8" t="s">
        <v>5226</v>
      </c>
      <c r="C3954" s="16" t="s">
        <v>741</v>
      </c>
      <c r="D3954" s="10"/>
    </row>
    <row r="3955" s="12" customFormat="true" ht="14.25" hidden="false" customHeight="false" outlineLevel="0" collapsed="false">
      <c r="A3955" s="8" t="s">
        <v>5388</v>
      </c>
      <c r="B3955" s="8" t="s">
        <v>5226</v>
      </c>
      <c r="C3955" s="9" t="s">
        <v>5387</v>
      </c>
      <c r="D3955" s="10"/>
      <c r="E3955" s="11"/>
      <c r="F3955" s="8"/>
      <c r="H3955" s="13"/>
      <c r="I3955" s="14"/>
      <c r="L3955" s="14"/>
    </row>
    <row r="3956" s="24" customFormat="true" ht="14.25" hidden="false" customHeight="false" outlineLevel="0" collapsed="false">
      <c r="A3956" s="8" t="s">
        <v>5389</v>
      </c>
      <c r="B3956" s="8" t="s">
        <v>5226</v>
      </c>
      <c r="C3956" s="16"/>
      <c r="D3956" s="10"/>
    </row>
    <row r="3957" s="12" customFormat="true" ht="14.25" hidden="false" customHeight="false" outlineLevel="0" collapsed="false">
      <c r="A3957" s="8" t="s">
        <v>5390</v>
      </c>
      <c r="B3957" s="8" t="s">
        <v>5226</v>
      </c>
      <c r="C3957" s="8" t="s">
        <v>5</v>
      </c>
      <c r="D3957" s="10"/>
      <c r="E3957" s="11"/>
      <c r="F3957" s="8"/>
      <c r="H3957" s="13"/>
      <c r="I3957" s="14"/>
      <c r="L3957" s="14"/>
    </row>
    <row r="3958" s="12" customFormat="true" ht="14.25" hidden="false" customHeight="false" outlineLevel="0" collapsed="false">
      <c r="A3958" s="8" t="s">
        <v>5391</v>
      </c>
      <c r="B3958" s="8" t="s">
        <v>5226</v>
      </c>
      <c r="C3958" s="8" t="s">
        <v>165</v>
      </c>
      <c r="D3958" s="10"/>
      <c r="E3958" s="11"/>
      <c r="F3958" s="8"/>
      <c r="H3958" s="13"/>
      <c r="I3958" s="14"/>
      <c r="L3958" s="14"/>
    </row>
    <row r="3959" s="12" customFormat="true" ht="14.25" hidden="false" customHeight="false" outlineLevel="0" collapsed="false">
      <c r="A3959" s="8" t="s">
        <v>5392</v>
      </c>
      <c r="B3959" s="8" t="s">
        <v>5226</v>
      </c>
      <c r="C3959" s="16"/>
      <c r="D3959" s="10"/>
    </row>
    <row r="3960" s="24" customFormat="true" ht="14.25" hidden="false" customHeight="false" outlineLevel="0" collapsed="false">
      <c r="A3960" s="1" t="s">
        <v>5393</v>
      </c>
      <c r="B3960" s="1" t="s">
        <v>5226</v>
      </c>
      <c r="C3960" s="3" t="s">
        <v>52</v>
      </c>
      <c r="D3960" s="4"/>
    </row>
    <row r="3961" s="24" customFormat="true" ht="14.25" hidden="false" customHeight="false" outlineLevel="0" collapsed="false">
      <c r="A3961" s="1" t="s">
        <v>5394</v>
      </c>
      <c r="B3961" s="2" t="s">
        <v>5226</v>
      </c>
      <c r="C3961" s="3" t="s">
        <v>1075</v>
      </c>
      <c r="D3961" s="4"/>
    </row>
    <row r="3962" s="24" customFormat="true" ht="14.25" hidden="false" customHeight="false" outlineLevel="0" collapsed="false">
      <c r="A3962" s="37" t="s">
        <v>5395</v>
      </c>
      <c r="B3962" s="37" t="s">
        <v>5226</v>
      </c>
      <c r="C3962" s="38" t="s">
        <v>5396</v>
      </c>
      <c r="D3962" s="10"/>
    </row>
    <row r="3963" s="12" customFormat="true" ht="14.25" hidden="false" customHeight="false" outlineLevel="0" collapsed="false">
      <c r="A3963" s="8" t="s">
        <v>5397</v>
      </c>
      <c r="B3963" s="8" t="s">
        <v>5226</v>
      </c>
      <c r="C3963" s="16" t="s">
        <v>1823</v>
      </c>
      <c r="D3963" s="10" t="s">
        <v>9</v>
      </c>
    </row>
    <row r="3964" s="12" customFormat="true" ht="14.25" hidden="false" customHeight="false" outlineLevel="0" collapsed="false">
      <c r="A3964" s="8" t="s">
        <v>5398</v>
      </c>
      <c r="B3964" s="8" t="s">
        <v>5399</v>
      </c>
      <c r="C3964" s="16" t="s">
        <v>1675</v>
      </c>
      <c r="D3964" s="10"/>
    </row>
    <row r="3965" s="24" customFormat="true" ht="14.25" hidden="false" customHeight="false" outlineLevel="0" collapsed="false">
      <c r="A3965" s="25" t="s">
        <v>5400</v>
      </c>
      <c r="B3965" s="1" t="s">
        <v>5401</v>
      </c>
      <c r="C3965" s="3" t="s">
        <v>15</v>
      </c>
      <c r="D3965" s="4" t="s">
        <v>9</v>
      </c>
    </row>
    <row r="3966" s="24" customFormat="true" ht="14.25" hidden="false" customHeight="false" outlineLevel="0" collapsed="false">
      <c r="A3966" s="8" t="s">
        <v>5402</v>
      </c>
      <c r="B3966" s="8" t="s">
        <v>5403</v>
      </c>
      <c r="C3966" s="16" t="s">
        <v>5404</v>
      </c>
      <c r="D3966" s="10" t="s">
        <v>9</v>
      </c>
    </row>
    <row r="3967" s="24" customFormat="true" ht="14.25" hidden="false" customHeight="false" outlineLevel="0" collapsed="false">
      <c r="A3967" s="1" t="s">
        <v>5405</v>
      </c>
      <c r="B3967" s="1" t="s">
        <v>5406</v>
      </c>
      <c r="C3967" s="3" t="s">
        <v>137</v>
      </c>
      <c r="D3967" s="4" t="s">
        <v>9</v>
      </c>
    </row>
    <row r="3968" s="12" customFormat="true" ht="14.25" hidden="false" customHeight="false" outlineLevel="0" collapsed="false">
      <c r="A3968" s="8" t="s">
        <v>5407</v>
      </c>
      <c r="B3968" s="8" t="s">
        <v>5408</v>
      </c>
      <c r="C3968" s="9" t="s">
        <v>15</v>
      </c>
      <c r="D3968" s="10" t="s">
        <v>9</v>
      </c>
      <c r="E3968" s="11"/>
      <c r="F3968" s="8"/>
      <c r="H3968" s="13"/>
      <c r="I3968" s="14"/>
      <c r="L3968" s="14"/>
    </row>
    <row r="3969" s="12" customFormat="true" ht="14.25" hidden="false" customHeight="false" outlineLevel="0" collapsed="false">
      <c r="A3969" s="8" t="s">
        <v>5409</v>
      </c>
      <c r="B3969" s="8" t="s">
        <v>5410</v>
      </c>
      <c r="C3969" s="16" t="s">
        <v>52</v>
      </c>
      <c r="D3969" s="10"/>
    </row>
    <row r="3970" customFormat="false" ht="11.25" hidden="false" customHeight="false" outlineLevel="0" collapsed="false">
      <c r="A3970" s="1" t="s">
        <v>5411</v>
      </c>
      <c r="B3970" s="1" t="s">
        <v>5412</v>
      </c>
      <c r="C3970" s="3" t="s">
        <v>1750</v>
      </c>
    </row>
    <row r="3971" s="12" customFormat="true" ht="22.5" hidden="false" customHeight="false" outlineLevel="0" collapsed="false">
      <c r="A3971" s="8" t="s">
        <v>5413</v>
      </c>
      <c r="B3971" s="8" t="s">
        <v>5414</v>
      </c>
      <c r="C3971" s="9" t="s">
        <v>5</v>
      </c>
      <c r="D3971" s="10"/>
      <c r="E3971" s="42"/>
      <c r="H3971" s="13"/>
      <c r="I3971" s="14"/>
    </row>
    <row r="3972" s="12" customFormat="true" ht="14.25" hidden="false" customHeight="false" outlineLevel="0" collapsed="false">
      <c r="A3972" s="8" t="s">
        <v>5415</v>
      </c>
      <c r="B3972" s="8" t="s">
        <v>5416</v>
      </c>
      <c r="C3972" s="16" t="s">
        <v>18</v>
      </c>
      <c r="D3972" s="10"/>
    </row>
    <row r="3973" s="12" customFormat="true" ht="14.25" hidden="false" customHeight="false" outlineLevel="0" collapsed="false">
      <c r="A3973" s="8" t="s">
        <v>5417</v>
      </c>
      <c r="B3973" s="8" t="s">
        <v>5418</v>
      </c>
      <c r="C3973" s="9" t="s">
        <v>52</v>
      </c>
      <c r="D3973" s="10"/>
      <c r="E3973" s="11"/>
      <c r="F3973" s="8"/>
      <c r="H3973" s="13"/>
      <c r="I3973" s="14"/>
      <c r="L3973" s="14"/>
    </row>
    <row r="3974" s="12" customFormat="true" ht="22.5" hidden="false" customHeight="false" outlineLevel="0" collapsed="false">
      <c r="A3974" s="1" t="s">
        <v>5419</v>
      </c>
      <c r="B3974" s="1" t="s">
        <v>5420</v>
      </c>
      <c r="C3974" s="3" t="s">
        <v>5421</v>
      </c>
      <c r="D3974" s="4" t="s">
        <v>9</v>
      </c>
    </row>
    <row r="3975" s="12" customFormat="true" ht="14.25" hidden="false" customHeight="false" outlineLevel="0" collapsed="false">
      <c r="A3975" s="8" t="s">
        <v>5422</v>
      </c>
      <c r="B3975" s="8" t="s">
        <v>5423</v>
      </c>
      <c r="C3975" s="16" t="s">
        <v>741</v>
      </c>
      <c r="D3975" s="10"/>
    </row>
    <row r="3976" s="12" customFormat="true" ht="14.25" hidden="false" customHeight="false" outlineLevel="0" collapsed="false">
      <c r="A3976" s="8" t="s">
        <v>5424</v>
      </c>
      <c r="B3976" s="8" t="s">
        <v>5425</v>
      </c>
      <c r="C3976" s="9" t="s">
        <v>690</v>
      </c>
      <c r="D3976" s="10"/>
      <c r="E3976" s="11"/>
      <c r="F3976" s="8"/>
      <c r="H3976" s="13"/>
      <c r="I3976" s="14"/>
      <c r="L3976" s="14"/>
    </row>
    <row r="3977" s="24" customFormat="true" ht="14.25" hidden="false" customHeight="false" outlineLevel="0" collapsed="false">
      <c r="A3977" s="8" t="s">
        <v>5426</v>
      </c>
      <c r="B3977" s="8" t="s">
        <v>5427</v>
      </c>
      <c r="C3977" s="16" t="s">
        <v>18</v>
      </c>
      <c r="D3977" s="10"/>
    </row>
    <row r="3978" s="24" customFormat="true" ht="14.25" hidden="false" customHeight="false" outlineLevel="0" collapsed="false">
      <c r="A3978" s="1" t="s">
        <v>5428</v>
      </c>
      <c r="B3978" s="1" t="s">
        <v>5429</v>
      </c>
      <c r="C3978" s="3" t="s">
        <v>221</v>
      </c>
      <c r="D3978" s="4"/>
    </row>
    <row r="3979" s="12" customFormat="true" ht="14.25" hidden="false" customHeight="false" outlineLevel="0" collapsed="false">
      <c r="A3979" s="8" t="s">
        <v>5430</v>
      </c>
      <c r="B3979" s="8" t="s">
        <v>5431</v>
      </c>
      <c r="C3979" s="16" t="s">
        <v>3359</v>
      </c>
      <c r="D3979" s="10"/>
    </row>
    <row r="3980" s="8" customFormat="true" ht="11.25" hidden="false" customHeight="false" outlineLevel="0" collapsed="false">
      <c r="A3980" s="8" t="s">
        <v>5432</v>
      </c>
      <c r="B3980" s="8" t="s">
        <v>5431</v>
      </c>
      <c r="C3980" s="16" t="s">
        <v>5433</v>
      </c>
      <c r="D3980" s="10" t="s">
        <v>9</v>
      </c>
    </row>
    <row r="3981" s="24" customFormat="true" ht="14.25" hidden="false" customHeight="false" outlineLevel="0" collapsed="false">
      <c r="A3981" s="1" t="s">
        <v>5434</v>
      </c>
      <c r="B3981" s="1" t="s">
        <v>5431</v>
      </c>
      <c r="C3981" s="3" t="s">
        <v>5435</v>
      </c>
      <c r="D3981" s="4"/>
    </row>
    <row r="3982" s="12" customFormat="true" ht="14.25" hidden="false" customHeight="false" outlineLevel="0" collapsed="false">
      <c r="A3982" s="8" t="s">
        <v>5436</v>
      </c>
      <c r="B3982" s="8" t="s">
        <v>5431</v>
      </c>
      <c r="C3982" s="9" t="s">
        <v>21</v>
      </c>
      <c r="D3982" s="10"/>
      <c r="E3982" s="11"/>
      <c r="F3982" s="8"/>
      <c r="H3982" s="13"/>
      <c r="I3982" s="14"/>
      <c r="L3982" s="14"/>
    </row>
    <row r="3983" s="12" customFormat="true" ht="14.25" hidden="false" customHeight="false" outlineLevel="0" collapsed="false">
      <c r="A3983" s="8" t="s">
        <v>5437</v>
      </c>
      <c r="B3983" s="8" t="s">
        <v>5431</v>
      </c>
      <c r="C3983" s="16" t="s">
        <v>717</v>
      </c>
      <c r="D3983" s="10"/>
    </row>
    <row r="3984" s="24" customFormat="true" ht="14.25" hidden="false" customHeight="false" outlineLevel="0" collapsed="false">
      <c r="A3984" s="1" t="s">
        <v>5438</v>
      </c>
      <c r="B3984" s="1" t="s">
        <v>5439</v>
      </c>
      <c r="C3984" s="3" t="s">
        <v>137</v>
      </c>
      <c r="D3984" s="4" t="s">
        <v>9</v>
      </c>
    </row>
    <row r="3985" s="12" customFormat="true" ht="14.25" hidden="false" customHeight="false" outlineLevel="0" collapsed="false">
      <c r="A3985" s="8" t="s">
        <v>5440</v>
      </c>
      <c r="B3985" s="8" t="s">
        <v>5441</v>
      </c>
      <c r="C3985" s="16" t="s">
        <v>133</v>
      </c>
      <c r="D3985" s="10"/>
    </row>
    <row r="3986" s="12" customFormat="true" ht="14.25" hidden="false" customHeight="false" outlineLevel="0" collapsed="false">
      <c r="A3986" s="8" t="s">
        <v>5442</v>
      </c>
      <c r="B3986" s="8" t="s">
        <v>5443</v>
      </c>
      <c r="C3986" s="9" t="s">
        <v>3498</v>
      </c>
      <c r="D3986" s="10"/>
      <c r="E3986" s="11"/>
      <c r="F3986" s="8"/>
      <c r="H3986" s="13"/>
      <c r="I3986" s="14"/>
      <c r="L3986" s="14"/>
    </row>
    <row r="3987" s="24" customFormat="true" ht="14.25" hidden="false" customHeight="false" outlineLevel="0" collapsed="false">
      <c r="A3987" s="8" t="s">
        <v>5444</v>
      </c>
      <c r="B3987" s="8" t="s">
        <v>5445</v>
      </c>
      <c r="C3987" s="16" t="s">
        <v>52</v>
      </c>
      <c r="D3987" s="10"/>
    </row>
    <row r="3988" customFormat="false" ht="33.75" hidden="false" customHeight="false" outlineLevel="0" collapsed="false">
      <c r="A3988" s="25" t="s">
        <v>5446</v>
      </c>
      <c r="B3988" s="8" t="s">
        <v>5445</v>
      </c>
      <c r="C3988" s="16" t="s">
        <v>52</v>
      </c>
      <c r="D3988" s="10"/>
    </row>
    <row r="3989" customFormat="false" ht="22.5" hidden="false" customHeight="false" outlineLevel="0" collapsed="false">
      <c r="A3989" s="8" t="s">
        <v>5447</v>
      </c>
      <c r="B3989" s="8" t="s">
        <v>5445</v>
      </c>
      <c r="C3989" s="16" t="s">
        <v>52</v>
      </c>
      <c r="D3989" s="10"/>
    </row>
    <row r="3990" s="12" customFormat="true" ht="14.25" hidden="false" customHeight="false" outlineLevel="0" collapsed="false">
      <c r="A3990" s="8" t="s">
        <v>5448</v>
      </c>
      <c r="B3990" s="8" t="s">
        <v>5445</v>
      </c>
      <c r="C3990" s="16" t="s">
        <v>5449</v>
      </c>
      <c r="D3990" s="10"/>
    </row>
    <row r="3991" s="12" customFormat="true" ht="14.25" hidden="false" customHeight="false" outlineLevel="0" collapsed="false">
      <c r="A3991" s="25" t="s">
        <v>5450</v>
      </c>
      <c r="B3991" s="25" t="s">
        <v>5451</v>
      </c>
      <c r="C3991" s="16" t="s">
        <v>741</v>
      </c>
      <c r="D3991" s="10"/>
    </row>
    <row r="3992" s="12" customFormat="true" ht="14.25" hidden="false" customHeight="false" outlineLevel="0" collapsed="false">
      <c r="A3992" s="8" t="s">
        <v>5452</v>
      </c>
      <c r="B3992" s="8" t="s">
        <v>5453</v>
      </c>
      <c r="C3992" s="9" t="s">
        <v>52</v>
      </c>
      <c r="D3992" s="10"/>
      <c r="E3992" s="11"/>
      <c r="F3992" s="8"/>
      <c r="H3992" s="13"/>
      <c r="I3992" s="14"/>
      <c r="L3992" s="14"/>
    </row>
    <row r="3993" s="24" customFormat="true" ht="14.25" hidden="false" customHeight="false" outlineLevel="0" collapsed="false">
      <c r="A3993" s="8" t="s">
        <v>5454</v>
      </c>
      <c r="B3993" s="8" t="s">
        <v>5455</v>
      </c>
      <c r="C3993" s="16" t="s">
        <v>21</v>
      </c>
      <c r="D3993" s="10"/>
    </row>
    <row r="3994" s="27" customFormat="true" ht="12.75" hidden="false" customHeight="false" outlineLevel="0" collapsed="false">
      <c r="A3994" s="27" t="s">
        <v>5456</v>
      </c>
      <c r="B3994" s="27" t="s">
        <v>5457</v>
      </c>
      <c r="C3994" s="28" t="s">
        <v>61</v>
      </c>
      <c r="D3994" s="29" t="s">
        <v>39</v>
      </c>
      <c r="E3994" s="30"/>
      <c r="F3994" s="31"/>
      <c r="H3994" s="32"/>
    </row>
    <row r="3995" customFormat="false" ht="11.25" hidden="false" customHeight="false" outlineLevel="0" collapsed="false">
      <c r="A3995" s="25" t="s">
        <v>3556</v>
      </c>
      <c r="B3995" s="1" t="s">
        <v>5458</v>
      </c>
      <c r="C3995" s="3" t="s">
        <v>5459</v>
      </c>
    </row>
    <row r="3996" s="12" customFormat="true" ht="14.25" hidden="false" customHeight="false" outlineLevel="0" collapsed="false">
      <c r="A3996" s="8" t="s">
        <v>5460</v>
      </c>
      <c r="B3996" s="8" t="s">
        <v>5461</v>
      </c>
      <c r="C3996" s="16" t="s">
        <v>21</v>
      </c>
      <c r="D3996" s="10"/>
    </row>
    <row r="3997" s="27" customFormat="true" ht="12.75" hidden="false" customHeight="false" outlineLevel="0" collapsed="false">
      <c r="A3997" s="27" t="s">
        <v>5462</v>
      </c>
      <c r="B3997" s="27" t="s">
        <v>5463</v>
      </c>
      <c r="C3997" s="28" t="s">
        <v>61</v>
      </c>
      <c r="D3997" s="29" t="s">
        <v>39</v>
      </c>
      <c r="E3997" s="30"/>
      <c r="F3997" s="31"/>
      <c r="H3997" s="32"/>
    </row>
    <row r="3998" s="12" customFormat="true" ht="14.25" hidden="false" customHeight="false" outlineLevel="0" collapsed="false">
      <c r="A3998" s="8" t="s">
        <v>5464</v>
      </c>
      <c r="B3998" s="8" t="s">
        <v>5465</v>
      </c>
      <c r="C3998" s="9" t="s">
        <v>21</v>
      </c>
      <c r="D3998" s="10"/>
      <c r="E3998" s="11"/>
      <c r="F3998" s="8"/>
      <c r="H3998" s="13"/>
      <c r="I3998" s="14"/>
      <c r="L3998" s="14"/>
    </row>
    <row r="3999" s="12" customFormat="true" ht="14.25" hidden="false" customHeight="false" outlineLevel="0" collapsed="false">
      <c r="A3999" s="25" t="s">
        <v>5466</v>
      </c>
      <c r="B3999" s="8" t="s">
        <v>5467</v>
      </c>
      <c r="C3999" s="16" t="s">
        <v>21</v>
      </c>
      <c r="D3999" s="10"/>
    </row>
    <row r="4000" s="12" customFormat="true" ht="14.25" hidden="false" customHeight="false" outlineLevel="0" collapsed="false">
      <c r="A4000" s="8" t="s">
        <v>5468</v>
      </c>
      <c r="B4000" s="8" t="s">
        <v>5469</v>
      </c>
      <c r="C4000" s="16" t="s">
        <v>5470</v>
      </c>
      <c r="D4000" s="10"/>
    </row>
    <row r="4001" s="24" customFormat="true" ht="14.25" hidden="false" customHeight="false" outlineLevel="0" collapsed="false">
      <c r="A4001" s="1" t="s">
        <v>5471</v>
      </c>
      <c r="B4001" s="1" t="s">
        <v>5469</v>
      </c>
      <c r="C4001" s="3" t="s">
        <v>5472</v>
      </c>
      <c r="D4001" s="4" t="s">
        <v>281</v>
      </c>
    </row>
    <row r="4002" s="12" customFormat="true" ht="14.25" hidden="false" customHeight="false" outlineLevel="0" collapsed="false">
      <c r="A4002" s="1" t="s">
        <v>5473</v>
      </c>
      <c r="B4002" s="1" t="s">
        <v>5474</v>
      </c>
      <c r="C4002" s="3" t="s">
        <v>5475</v>
      </c>
      <c r="D4002" s="4" t="s">
        <v>9</v>
      </c>
    </row>
    <row r="4003" s="24" customFormat="true" ht="14.25" hidden="false" customHeight="false" outlineLevel="0" collapsed="false">
      <c r="A4003" s="8" t="s">
        <v>5476</v>
      </c>
      <c r="B4003" s="8" t="s">
        <v>5474</v>
      </c>
      <c r="C4003" s="16" t="s">
        <v>885</v>
      </c>
      <c r="D4003" s="10" t="s">
        <v>886</v>
      </c>
    </row>
    <row r="4004" customFormat="false" ht="11.25" hidden="false" customHeight="false" outlineLevel="0" collapsed="false">
      <c r="A4004" s="8" t="s">
        <v>5477</v>
      </c>
      <c r="B4004" s="8" t="s">
        <v>5474</v>
      </c>
      <c r="C4004" s="16" t="s">
        <v>885</v>
      </c>
      <c r="D4004" s="10" t="s">
        <v>886</v>
      </c>
    </row>
    <row r="4005" s="24" customFormat="true" ht="22.5" hidden="false" customHeight="false" outlineLevel="0" collapsed="false">
      <c r="A4005" s="1" t="s">
        <v>5478</v>
      </c>
      <c r="B4005" s="1" t="s">
        <v>5474</v>
      </c>
      <c r="C4005" s="3" t="s">
        <v>52</v>
      </c>
    </row>
    <row r="4006" s="24" customFormat="true" ht="14.25" hidden="false" customHeight="false" outlineLevel="0" collapsed="false">
      <c r="A4006" s="8" t="s">
        <v>5479</v>
      </c>
      <c r="B4006" s="8" t="s">
        <v>5480</v>
      </c>
      <c r="C4006" s="16" t="s">
        <v>885</v>
      </c>
      <c r="D4006" s="10" t="s">
        <v>886</v>
      </c>
    </row>
    <row r="4007" s="24" customFormat="true" ht="14.25" hidden="false" customHeight="false" outlineLevel="0" collapsed="false">
      <c r="A4007" s="8" t="s">
        <v>5481</v>
      </c>
      <c r="B4007" s="8" t="s">
        <v>5482</v>
      </c>
      <c r="C4007" s="16" t="s">
        <v>885</v>
      </c>
      <c r="D4007" s="10" t="s">
        <v>886</v>
      </c>
    </row>
    <row r="4008" customFormat="false" ht="11.25" hidden="false" customHeight="false" outlineLevel="0" collapsed="false">
      <c r="A4008" s="1" t="s">
        <v>5483</v>
      </c>
      <c r="B4008" s="1" t="s">
        <v>5484</v>
      </c>
      <c r="C4008" s="3" t="s">
        <v>21</v>
      </c>
    </row>
    <row r="4009" s="12" customFormat="true" ht="14.25" hidden="false" customHeight="false" outlineLevel="0" collapsed="false">
      <c r="A4009" s="8" t="s">
        <v>5485</v>
      </c>
      <c r="B4009" s="8" t="s">
        <v>5484</v>
      </c>
      <c r="C4009" s="9" t="s">
        <v>5486</v>
      </c>
      <c r="D4009" s="10"/>
      <c r="E4009" s="11"/>
      <c r="F4009" s="8"/>
      <c r="H4009" s="13"/>
      <c r="I4009" s="14"/>
      <c r="L4009" s="14"/>
    </row>
    <row r="4010" s="24" customFormat="true" ht="14.25" hidden="false" customHeight="false" outlineLevel="0" collapsed="false">
      <c r="A4010" s="1" t="s">
        <v>5487</v>
      </c>
      <c r="B4010" s="2" t="s">
        <v>5484</v>
      </c>
      <c r="C4010" s="3" t="s">
        <v>108</v>
      </c>
      <c r="D4010" s="4" t="s">
        <v>9</v>
      </c>
    </row>
    <row r="4011" s="24" customFormat="true" ht="14.25" hidden="false" customHeight="false" outlineLevel="0" collapsed="false">
      <c r="A4011" s="8" t="s">
        <v>5488</v>
      </c>
      <c r="B4011" s="8" t="s">
        <v>5484</v>
      </c>
      <c r="C4011" s="16" t="s">
        <v>762</v>
      </c>
      <c r="D4011" s="10" t="s">
        <v>354</v>
      </c>
    </row>
    <row r="4012" s="12" customFormat="true" ht="22.5" hidden="false" customHeight="false" outlineLevel="0" collapsed="false">
      <c r="A4012" s="8" t="s">
        <v>5489</v>
      </c>
      <c r="B4012" s="8" t="s">
        <v>5484</v>
      </c>
      <c r="C4012" s="16" t="s">
        <v>21</v>
      </c>
      <c r="D4012" s="10"/>
    </row>
    <row r="4013" s="12" customFormat="true" ht="14.25" hidden="false" customHeight="false" outlineLevel="0" collapsed="false">
      <c r="A4013" s="8" t="s">
        <v>5490</v>
      </c>
      <c r="B4013" s="8" t="s">
        <v>5484</v>
      </c>
      <c r="C4013" s="9" t="s">
        <v>66</v>
      </c>
      <c r="D4013" s="10"/>
      <c r="E4013" s="11"/>
      <c r="F4013" s="8"/>
      <c r="H4013" s="13"/>
      <c r="I4013" s="14"/>
      <c r="L4013" s="14"/>
    </row>
    <row r="4014" s="12" customFormat="true" ht="14.25" hidden="false" customHeight="false" outlineLevel="0" collapsed="false">
      <c r="A4014" s="8" t="s">
        <v>5491</v>
      </c>
      <c r="B4014" s="8" t="s">
        <v>5484</v>
      </c>
      <c r="C4014" s="9" t="s">
        <v>66</v>
      </c>
      <c r="D4014" s="10"/>
      <c r="E4014" s="11"/>
      <c r="F4014" s="8"/>
      <c r="H4014" s="13"/>
      <c r="I4014" s="14"/>
      <c r="L4014" s="14"/>
    </row>
    <row r="4015" s="12" customFormat="true" ht="14.25" hidden="false" customHeight="false" outlineLevel="0" collapsed="false">
      <c r="A4015" s="8" t="s">
        <v>5492</v>
      </c>
      <c r="B4015" s="8" t="s">
        <v>5484</v>
      </c>
      <c r="C4015" s="16" t="s">
        <v>66</v>
      </c>
      <c r="D4015" s="10"/>
    </row>
    <row r="4016" customFormat="false" ht="11.25" hidden="false" customHeight="false" outlineLevel="0" collapsed="false">
      <c r="A4016" s="1" t="s">
        <v>5493</v>
      </c>
      <c r="B4016" s="2" t="s">
        <v>5494</v>
      </c>
      <c r="C4016" s="3" t="s">
        <v>221</v>
      </c>
    </row>
    <row r="4017" s="12" customFormat="true" ht="14.25" hidden="false" customHeight="false" outlineLevel="0" collapsed="false">
      <c r="A4017" s="8" t="s">
        <v>5495</v>
      </c>
      <c r="B4017" s="8" t="s">
        <v>5496</v>
      </c>
      <c r="C4017" s="16" t="s">
        <v>5497</v>
      </c>
      <c r="D4017" s="10"/>
    </row>
    <row r="4018" s="12" customFormat="true" ht="14.25" hidden="false" customHeight="false" outlineLevel="0" collapsed="false">
      <c r="A4018" s="8" t="s">
        <v>5498</v>
      </c>
      <c r="B4018" s="8" t="s">
        <v>5499</v>
      </c>
      <c r="C4018" s="9" t="s">
        <v>21</v>
      </c>
      <c r="D4018" s="10"/>
      <c r="E4018" s="11"/>
      <c r="F4018" s="8"/>
      <c r="H4018" s="13"/>
      <c r="I4018" s="14"/>
      <c r="L4018" s="14"/>
    </row>
    <row r="4019" s="27" customFormat="true" ht="12.75" hidden="false" customHeight="false" outlineLevel="0" collapsed="false">
      <c r="A4019" s="27" t="s">
        <v>5500</v>
      </c>
      <c r="B4019" s="27" t="s">
        <v>5501</v>
      </c>
      <c r="C4019" s="28" t="s">
        <v>1506</v>
      </c>
      <c r="D4019" s="29" t="s">
        <v>39</v>
      </c>
      <c r="E4019" s="30"/>
      <c r="F4019" s="31"/>
      <c r="H4019" s="32"/>
    </row>
    <row r="4020" s="12" customFormat="true" ht="14.25" hidden="false" customHeight="false" outlineLevel="0" collapsed="false">
      <c r="A4020" s="8" t="s">
        <v>5502</v>
      </c>
      <c r="B4020" s="8" t="s">
        <v>5503</v>
      </c>
      <c r="C4020" s="9" t="s">
        <v>21</v>
      </c>
      <c r="D4020" s="10"/>
      <c r="E4020" s="11"/>
      <c r="F4020" s="8"/>
      <c r="H4020" s="13"/>
      <c r="I4020" s="14"/>
      <c r="L4020" s="14"/>
    </row>
    <row r="4021" s="12" customFormat="true" ht="14.25" hidden="false" customHeight="false" outlineLevel="0" collapsed="false">
      <c r="A4021" s="8" t="s">
        <v>5504</v>
      </c>
      <c r="B4021" s="8" t="s">
        <v>5505</v>
      </c>
      <c r="C4021" s="16" t="s">
        <v>21</v>
      </c>
      <c r="D4021" s="10"/>
    </row>
    <row r="4022" s="12" customFormat="true" ht="14.25" hidden="false" customHeight="false" outlineLevel="0" collapsed="false">
      <c r="A4022" s="8" t="s">
        <v>5506</v>
      </c>
      <c r="B4022" s="8" t="s">
        <v>5505</v>
      </c>
      <c r="C4022" s="9" t="s">
        <v>21</v>
      </c>
      <c r="D4022" s="10"/>
      <c r="E4022" s="11"/>
      <c r="F4022" s="8"/>
      <c r="H4022" s="13"/>
      <c r="I4022" s="14"/>
      <c r="L4022" s="14"/>
    </row>
    <row r="4023" s="24" customFormat="true" ht="14.25" hidden="false" customHeight="false" outlineLevel="0" collapsed="false">
      <c r="A4023" s="8" t="s">
        <v>5507</v>
      </c>
      <c r="B4023" s="8" t="s">
        <v>5508</v>
      </c>
      <c r="C4023" s="16" t="s">
        <v>5509</v>
      </c>
      <c r="D4023" s="10" t="s">
        <v>1273</v>
      </c>
    </row>
    <row r="4024" s="24" customFormat="true" ht="14.25" hidden="false" customHeight="false" outlineLevel="0" collapsed="false">
      <c r="A4024" s="25" t="s">
        <v>5510</v>
      </c>
      <c r="B4024" s="33" t="s">
        <v>5511</v>
      </c>
      <c r="C4024" s="3" t="s">
        <v>245</v>
      </c>
      <c r="D4024" s="4"/>
    </row>
    <row r="4025" s="12" customFormat="true" ht="14.25" hidden="false" customHeight="false" outlineLevel="0" collapsed="false">
      <c r="A4025" s="8" t="s">
        <v>5512</v>
      </c>
      <c r="B4025" s="8" t="s">
        <v>5513</v>
      </c>
      <c r="C4025" s="16" t="s">
        <v>21</v>
      </c>
      <c r="D4025" s="10"/>
    </row>
    <row r="4026" s="12" customFormat="true" ht="14.25" hidden="false" customHeight="false" outlineLevel="0" collapsed="false">
      <c r="A4026" s="8" t="s">
        <v>5514</v>
      </c>
      <c r="B4026" s="8" t="s">
        <v>5515</v>
      </c>
      <c r="C4026" s="16" t="s">
        <v>5516</v>
      </c>
      <c r="D4026" s="10" t="s">
        <v>95</v>
      </c>
    </row>
    <row r="4027" s="27" customFormat="true" ht="12.75" hidden="false" customHeight="false" outlineLevel="0" collapsed="false">
      <c r="A4027" s="27" t="s">
        <v>5517</v>
      </c>
      <c r="B4027" s="27" t="s">
        <v>5518</v>
      </c>
      <c r="C4027" s="28" t="s">
        <v>95</v>
      </c>
      <c r="D4027" s="29" t="s">
        <v>39</v>
      </c>
      <c r="E4027" s="30"/>
      <c r="F4027" s="31"/>
      <c r="H4027" s="32"/>
    </row>
    <row r="4028" s="24" customFormat="true" ht="14.25" hidden="false" customHeight="false" outlineLevel="0" collapsed="false">
      <c r="A4028" s="1" t="s">
        <v>5519</v>
      </c>
      <c r="B4028" s="1" t="s">
        <v>5520</v>
      </c>
      <c r="C4028" s="3" t="s">
        <v>5521</v>
      </c>
      <c r="D4028" s="4" t="s">
        <v>39</v>
      </c>
    </row>
    <row r="4029" s="12" customFormat="true" ht="22.5" hidden="false" customHeight="false" outlineLevel="0" collapsed="false">
      <c r="A4029" s="8" t="s">
        <v>5522</v>
      </c>
      <c r="B4029" s="8" t="s">
        <v>5523</v>
      </c>
      <c r="C4029" s="16" t="s">
        <v>5524</v>
      </c>
      <c r="D4029" s="10"/>
    </row>
    <row r="4030" s="12" customFormat="true" ht="14.25" hidden="false" customHeight="false" outlineLevel="0" collapsed="false">
      <c r="A4030" s="8" t="s">
        <v>5525</v>
      </c>
      <c r="B4030" s="8" t="s">
        <v>5526</v>
      </c>
      <c r="C4030" s="16" t="s">
        <v>21</v>
      </c>
      <c r="D4030" s="10"/>
    </row>
    <row r="4031" s="12" customFormat="true" ht="14.25" hidden="false" customHeight="false" outlineLevel="0" collapsed="false">
      <c r="A4031" s="8" t="s">
        <v>5527</v>
      </c>
      <c r="B4031" s="8" t="s">
        <v>5528</v>
      </c>
      <c r="C4031" s="9" t="s">
        <v>5529</v>
      </c>
      <c r="D4031" s="10" t="s">
        <v>39</v>
      </c>
      <c r="E4031" s="11"/>
      <c r="F4031" s="8"/>
      <c r="H4031" s="13"/>
      <c r="I4031" s="14"/>
      <c r="L4031" s="14"/>
    </row>
    <row r="4032" s="12" customFormat="true" ht="14.25" hidden="false" customHeight="false" outlineLevel="0" collapsed="false">
      <c r="A4032" s="8" t="s">
        <v>5530</v>
      </c>
      <c r="B4032" s="8" t="s">
        <v>5528</v>
      </c>
      <c r="C4032" s="9" t="s">
        <v>5531</v>
      </c>
      <c r="D4032" s="10" t="s">
        <v>2361</v>
      </c>
      <c r="E4032" s="11"/>
      <c r="F4032" s="8"/>
      <c r="H4032" s="13"/>
      <c r="I4032" s="14"/>
      <c r="L4032" s="14"/>
    </row>
    <row r="4033" s="8" customFormat="true" ht="11.25" hidden="false" customHeight="false" outlineLevel="0" collapsed="false">
      <c r="A4033" s="8" t="s">
        <v>5532</v>
      </c>
      <c r="B4033" s="8" t="s">
        <v>5533</v>
      </c>
      <c r="C4033" s="16" t="s">
        <v>137</v>
      </c>
      <c r="D4033" s="10" t="s">
        <v>9</v>
      </c>
    </row>
    <row r="4034" s="12" customFormat="true" ht="14.25" hidden="false" customHeight="false" outlineLevel="0" collapsed="false">
      <c r="A4034" s="8" t="s">
        <v>5530</v>
      </c>
      <c r="B4034" s="8" t="s">
        <v>5533</v>
      </c>
      <c r="C4034" s="16" t="s">
        <v>52</v>
      </c>
      <c r="D4034" s="10"/>
    </row>
    <row r="4035" s="24" customFormat="true" ht="14.25" hidden="false" customHeight="false" outlineLevel="0" collapsed="false">
      <c r="A4035" s="8" t="s">
        <v>5534</v>
      </c>
      <c r="B4035" s="8" t="s">
        <v>5535</v>
      </c>
      <c r="C4035" s="16" t="s">
        <v>5536</v>
      </c>
      <c r="D4035" s="10" t="s">
        <v>9</v>
      </c>
    </row>
    <row r="4036" s="27" customFormat="true" ht="12.75" hidden="false" customHeight="false" outlineLevel="0" collapsed="false">
      <c r="A4036" s="27" t="s">
        <v>5537</v>
      </c>
      <c r="B4036" s="27" t="s">
        <v>5538</v>
      </c>
      <c r="C4036" s="28" t="s">
        <v>5539</v>
      </c>
      <c r="D4036" s="29" t="s">
        <v>39</v>
      </c>
      <c r="E4036" s="30"/>
      <c r="F4036" s="31"/>
      <c r="H4036" s="32"/>
    </row>
    <row r="4037" s="27" customFormat="true" ht="12.75" hidden="false" customHeight="false" outlineLevel="0" collapsed="false">
      <c r="A4037" s="27" t="s">
        <v>5540</v>
      </c>
      <c r="B4037" s="27" t="s">
        <v>5541</v>
      </c>
      <c r="C4037" s="28" t="s">
        <v>424</v>
      </c>
      <c r="D4037" s="29" t="s">
        <v>39</v>
      </c>
      <c r="E4037" s="30"/>
      <c r="F4037" s="31"/>
      <c r="H4037" s="32"/>
    </row>
    <row r="4038" s="24" customFormat="true" ht="14.25" hidden="false" customHeight="false" outlineLevel="0" collapsed="false">
      <c r="A4038" s="8" t="s">
        <v>5542</v>
      </c>
      <c r="B4038" s="8" t="s">
        <v>5543</v>
      </c>
      <c r="C4038" s="16" t="s">
        <v>1222</v>
      </c>
      <c r="D4038" s="10" t="s">
        <v>5544</v>
      </c>
    </row>
    <row r="4039" s="24" customFormat="true" ht="14.25" hidden="false" customHeight="false" outlineLevel="0" collapsed="false">
      <c r="A4039" s="8" t="s">
        <v>5545</v>
      </c>
      <c r="B4039" s="8" t="s">
        <v>5546</v>
      </c>
      <c r="C4039" s="16" t="s">
        <v>21</v>
      </c>
      <c r="D4039" s="10"/>
    </row>
    <row r="4040" s="12" customFormat="true" ht="14.25" hidden="false" customHeight="false" outlineLevel="0" collapsed="false">
      <c r="A4040" s="8" t="s">
        <v>5547</v>
      </c>
      <c r="B4040" s="8" t="s">
        <v>5546</v>
      </c>
      <c r="C4040" s="16" t="s">
        <v>21</v>
      </c>
      <c r="D4040" s="10"/>
    </row>
    <row r="4041" s="24" customFormat="true" ht="14.25" hidden="false" customHeight="false" outlineLevel="0" collapsed="false">
      <c r="A4041" s="8" t="s">
        <v>5548</v>
      </c>
      <c r="B4041" s="8" t="s">
        <v>5546</v>
      </c>
      <c r="C4041" s="16" t="s">
        <v>21</v>
      </c>
      <c r="D4041" s="10"/>
    </row>
    <row r="4042" s="24" customFormat="true" ht="14.25" hidden="false" customHeight="false" outlineLevel="0" collapsed="false">
      <c r="A4042" s="1" t="s">
        <v>5549</v>
      </c>
      <c r="B4042" s="1" t="s">
        <v>5550</v>
      </c>
      <c r="C4042" s="3" t="s">
        <v>52</v>
      </c>
      <c r="D4042" s="4"/>
    </row>
    <row r="4043" s="24" customFormat="true" ht="14.25" hidden="false" customHeight="false" outlineLevel="0" collapsed="false">
      <c r="A4043" s="1" t="s">
        <v>5551</v>
      </c>
      <c r="B4043" s="1" t="s">
        <v>5550</v>
      </c>
      <c r="C4043" s="3" t="s">
        <v>52</v>
      </c>
      <c r="D4043" s="4"/>
    </row>
    <row r="4044" s="24" customFormat="true" ht="33.75" hidden="false" customHeight="false" outlineLevel="0" collapsed="false">
      <c r="A4044" s="1" t="s">
        <v>5552</v>
      </c>
      <c r="B4044" s="1" t="s">
        <v>5550</v>
      </c>
      <c r="C4044" s="3" t="s">
        <v>21</v>
      </c>
    </row>
    <row r="4045" s="24" customFormat="true" ht="14.25" hidden="false" customHeight="false" outlineLevel="0" collapsed="false">
      <c r="A4045" s="1" t="s">
        <v>5553</v>
      </c>
      <c r="B4045" s="1" t="s">
        <v>5550</v>
      </c>
      <c r="C4045" s="3" t="s">
        <v>52</v>
      </c>
      <c r="D4045" s="4"/>
    </row>
    <row r="4046" s="12" customFormat="true" ht="14.25" hidden="false" customHeight="false" outlineLevel="0" collapsed="false">
      <c r="A4046" s="8" t="s">
        <v>5554</v>
      </c>
      <c r="B4046" s="8" t="s">
        <v>5555</v>
      </c>
      <c r="C4046" s="9" t="s">
        <v>21</v>
      </c>
      <c r="D4046" s="10"/>
      <c r="E4046" s="11"/>
      <c r="F4046" s="8"/>
      <c r="H4046" s="13"/>
      <c r="I4046" s="14"/>
      <c r="L4046" s="14"/>
    </row>
    <row r="4047" s="12" customFormat="true" ht="14.25" hidden="false" customHeight="false" outlineLevel="0" collapsed="false">
      <c r="A4047" s="8" t="s">
        <v>5556</v>
      </c>
      <c r="B4047" s="8" t="s">
        <v>5557</v>
      </c>
      <c r="C4047" s="16" t="s">
        <v>1008</v>
      </c>
      <c r="D4047" s="10"/>
    </row>
    <row r="4048" s="12" customFormat="true" ht="14.25" hidden="false" customHeight="false" outlineLevel="0" collapsed="false">
      <c r="A4048" s="8" t="s">
        <v>5558</v>
      </c>
      <c r="B4048" s="8" t="s">
        <v>5559</v>
      </c>
      <c r="C4048" s="9" t="s">
        <v>45</v>
      </c>
      <c r="D4048" s="10" t="s">
        <v>46</v>
      </c>
      <c r="E4048" s="11"/>
      <c r="F4048" s="8"/>
      <c r="H4048" s="13"/>
      <c r="I4048" s="14"/>
      <c r="L4048" s="14"/>
    </row>
    <row r="4049" s="12" customFormat="true" ht="14.25" hidden="false" customHeight="false" outlineLevel="0" collapsed="false">
      <c r="A4049" s="8" t="s">
        <v>5560</v>
      </c>
      <c r="B4049" s="8" t="s">
        <v>5561</v>
      </c>
      <c r="C4049" s="16" t="s">
        <v>18</v>
      </c>
      <c r="D4049" s="10"/>
    </row>
    <row r="4050" s="12" customFormat="true" ht="14.25" hidden="false" customHeight="false" outlineLevel="0" collapsed="false">
      <c r="A4050" s="8" t="s">
        <v>5562</v>
      </c>
      <c r="B4050" s="8" t="s">
        <v>5561</v>
      </c>
      <c r="C4050" s="16" t="s">
        <v>18</v>
      </c>
      <c r="D4050" s="10"/>
    </row>
    <row r="4051" s="12" customFormat="true" ht="14.25" hidden="false" customHeight="false" outlineLevel="0" collapsed="false">
      <c r="A4051" s="8" t="s">
        <v>5563</v>
      </c>
      <c r="B4051" s="8" t="s">
        <v>5564</v>
      </c>
      <c r="C4051" s="16" t="s">
        <v>2781</v>
      </c>
      <c r="D4051" s="10" t="s">
        <v>9</v>
      </c>
    </row>
    <row r="4052" s="12" customFormat="true" ht="22.5" hidden="false" customHeight="false" outlineLevel="0" collapsed="false">
      <c r="A4052" s="1" t="s">
        <v>5565</v>
      </c>
      <c r="B4052" s="1" t="s">
        <v>5566</v>
      </c>
      <c r="C4052" s="3" t="s">
        <v>392</v>
      </c>
      <c r="D4052" s="4"/>
    </row>
    <row r="4053" s="12" customFormat="true" ht="14.25" hidden="false" customHeight="false" outlineLevel="0" collapsed="false">
      <c r="A4053" s="8" t="s">
        <v>5567</v>
      </c>
      <c r="B4053" s="8" t="s">
        <v>5568</v>
      </c>
      <c r="C4053" s="16" t="s">
        <v>1497</v>
      </c>
      <c r="D4053" s="10"/>
    </row>
    <row r="4054" s="12" customFormat="true" ht="14.25" hidden="false" customHeight="false" outlineLevel="0" collapsed="false">
      <c r="A4054" s="8" t="s">
        <v>5569</v>
      </c>
      <c r="B4054" s="8" t="s">
        <v>5568</v>
      </c>
      <c r="C4054" s="16" t="s">
        <v>52</v>
      </c>
      <c r="D4054" s="10"/>
    </row>
    <row r="4055" s="12" customFormat="true" ht="14.25" hidden="false" customHeight="false" outlineLevel="0" collapsed="false">
      <c r="A4055" s="8" t="s">
        <v>5570</v>
      </c>
      <c r="B4055" s="8" t="s">
        <v>5568</v>
      </c>
      <c r="C4055" s="16" t="s">
        <v>52</v>
      </c>
      <c r="D4055" s="10"/>
    </row>
    <row r="4056" s="12" customFormat="true" ht="14.25" hidden="false" customHeight="false" outlineLevel="0" collapsed="false">
      <c r="A4056" s="8" t="s">
        <v>5571</v>
      </c>
      <c r="B4056" s="8" t="s">
        <v>5568</v>
      </c>
      <c r="C4056" s="16" t="s">
        <v>52</v>
      </c>
      <c r="D4056" s="10"/>
    </row>
    <row r="4057" s="12" customFormat="true" ht="14.25" hidden="false" customHeight="false" outlineLevel="0" collapsed="false">
      <c r="A4057" s="8" t="s">
        <v>5572</v>
      </c>
      <c r="B4057" s="8" t="s">
        <v>5568</v>
      </c>
      <c r="C4057" s="9" t="s">
        <v>52</v>
      </c>
      <c r="D4057" s="10"/>
      <c r="E4057" s="11"/>
      <c r="F4057" s="8"/>
      <c r="H4057" s="13"/>
      <c r="I4057" s="14"/>
      <c r="L4057" s="14"/>
    </row>
    <row r="4058" s="8" customFormat="true" ht="11.25" hidden="false" customHeight="false" outlineLevel="0" collapsed="false">
      <c r="A4058" s="8" t="s">
        <v>5573</v>
      </c>
      <c r="B4058" s="8" t="s">
        <v>5574</v>
      </c>
      <c r="C4058" s="16" t="s">
        <v>21</v>
      </c>
      <c r="D4058" s="10"/>
    </row>
    <row r="4059" s="27" customFormat="true" ht="12.75" hidden="false" customHeight="false" outlineLevel="0" collapsed="false">
      <c r="A4059" s="27" t="s">
        <v>5575</v>
      </c>
      <c r="B4059" s="27" t="s">
        <v>5576</v>
      </c>
      <c r="C4059" s="28" t="s">
        <v>1506</v>
      </c>
      <c r="D4059" s="29" t="s">
        <v>39</v>
      </c>
      <c r="E4059" s="30"/>
      <c r="F4059" s="31"/>
      <c r="H4059" s="32"/>
    </row>
    <row r="4060" s="27" customFormat="true" ht="12.75" hidden="false" customHeight="false" outlineLevel="0" collapsed="false">
      <c r="A4060" s="30" t="s">
        <v>5577</v>
      </c>
      <c r="B4060" s="27" t="s">
        <v>5576</v>
      </c>
      <c r="C4060" s="28" t="s">
        <v>1506</v>
      </c>
      <c r="D4060" s="29" t="s">
        <v>39</v>
      </c>
      <c r="E4060" s="30"/>
      <c r="F4060" s="31"/>
      <c r="H4060" s="32"/>
    </row>
    <row r="4061" s="12" customFormat="true" ht="14.25" hidden="false" customHeight="false" outlineLevel="0" collapsed="false">
      <c r="A4061" s="8" t="s">
        <v>5578</v>
      </c>
      <c r="B4061" s="8" t="s">
        <v>5579</v>
      </c>
      <c r="C4061" s="16" t="s">
        <v>21</v>
      </c>
      <c r="D4061" s="10"/>
    </row>
    <row r="4062" s="12" customFormat="true" ht="14.25" hidden="false" customHeight="false" outlineLevel="0" collapsed="false">
      <c r="A4062" s="8" t="s">
        <v>5580</v>
      </c>
      <c r="B4062" s="8" t="s">
        <v>5581</v>
      </c>
      <c r="C4062" s="9" t="s">
        <v>5582</v>
      </c>
      <c r="D4062" s="10"/>
      <c r="E4062" s="11"/>
      <c r="F4062" s="8"/>
      <c r="H4062" s="13"/>
      <c r="I4062" s="14"/>
      <c r="L4062" s="14"/>
    </row>
    <row r="4063" s="24" customFormat="true" ht="14.25" hidden="false" customHeight="false" outlineLevel="0" collapsed="false">
      <c r="A4063" s="8" t="s">
        <v>5583</v>
      </c>
      <c r="B4063" s="8" t="s">
        <v>5584</v>
      </c>
      <c r="C4063" s="16" t="s">
        <v>632</v>
      </c>
      <c r="D4063" s="10"/>
    </row>
    <row r="4064" s="12" customFormat="true" ht="14.25" hidden="false" customHeight="false" outlineLevel="0" collapsed="false">
      <c r="A4064" s="8" t="s">
        <v>5585</v>
      </c>
      <c r="B4064" s="8" t="s">
        <v>5586</v>
      </c>
      <c r="C4064" s="16" t="s">
        <v>21</v>
      </c>
      <c r="D4064" s="10"/>
    </row>
    <row r="4065" s="12" customFormat="true" ht="14.25" hidden="false" customHeight="false" outlineLevel="0" collapsed="false">
      <c r="A4065" s="8" t="s">
        <v>5587</v>
      </c>
      <c r="B4065" s="8" t="s">
        <v>5588</v>
      </c>
      <c r="C4065" s="16" t="s">
        <v>2063</v>
      </c>
      <c r="D4065" s="10"/>
    </row>
    <row r="4066" s="24" customFormat="true" ht="19.5" hidden="false" customHeight="false" outlineLevel="0" collapsed="false">
      <c r="A4066" s="8" t="s">
        <v>5589</v>
      </c>
      <c r="B4066" s="8" t="s">
        <v>5588</v>
      </c>
      <c r="C4066" s="16" t="s">
        <v>5590</v>
      </c>
      <c r="D4066" s="10"/>
    </row>
    <row r="4067" s="12" customFormat="true" ht="14.25" hidden="false" customHeight="false" outlineLevel="0" collapsed="false">
      <c r="A4067" s="8" t="s">
        <v>5591</v>
      </c>
      <c r="B4067" s="8" t="s">
        <v>5588</v>
      </c>
      <c r="C4067" s="9" t="s">
        <v>52</v>
      </c>
      <c r="D4067" s="10"/>
      <c r="E4067" s="11"/>
      <c r="F4067" s="8"/>
      <c r="H4067" s="13"/>
      <c r="I4067" s="14"/>
      <c r="L4067" s="14"/>
    </row>
    <row r="4068" s="12" customFormat="true" ht="14.25" hidden="false" customHeight="false" outlineLevel="0" collapsed="false">
      <c r="A4068" s="8" t="s">
        <v>5592</v>
      </c>
      <c r="B4068" s="8" t="s">
        <v>5593</v>
      </c>
      <c r="C4068" s="16" t="s">
        <v>21</v>
      </c>
      <c r="D4068" s="10"/>
    </row>
    <row r="4069" s="12" customFormat="true" ht="14.25" hidden="false" customHeight="false" outlineLevel="0" collapsed="false">
      <c r="A4069" s="8" t="s">
        <v>5594</v>
      </c>
      <c r="B4069" s="8" t="s">
        <v>5595</v>
      </c>
      <c r="C4069" s="16" t="s">
        <v>5596</v>
      </c>
      <c r="D4069" s="10" t="s">
        <v>9</v>
      </c>
    </row>
    <row r="4070" s="24" customFormat="true" ht="14.25" hidden="false" customHeight="false" outlineLevel="0" collapsed="false">
      <c r="A4070" s="1" t="s">
        <v>5597</v>
      </c>
      <c r="B4070" s="2" t="s">
        <v>5598</v>
      </c>
      <c r="C4070" s="3" t="s">
        <v>4396</v>
      </c>
      <c r="D4070" s="4"/>
    </row>
    <row r="4071" s="12" customFormat="true" ht="14.25" hidden="false" customHeight="false" outlineLevel="0" collapsed="false">
      <c r="A4071" s="8" t="s">
        <v>5599</v>
      </c>
      <c r="B4071" s="8" t="s">
        <v>5600</v>
      </c>
      <c r="C4071" s="16" t="s">
        <v>5601</v>
      </c>
      <c r="D4071" s="10"/>
    </row>
    <row r="4072" s="24" customFormat="true" ht="14.25" hidden="false" customHeight="false" outlineLevel="0" collapsed="false">
      <c r="A4072" s="8" t="s">
        <v>5602</v>
      </c>
      <c r="B4072" s="8" t="s">
        <v>5603</v>
      </c>
      <c r="C4072" s="16" t="s">
        <v>1559</v>
      </c>
      <c r="D4072" s="10" t="s">
        <v>9</v>
      </c>
    </row>
    <row r="4073" s="24" customFormat="true" ht="14.25" hidden="false" customHeight="false" outlineLevel="0" collapsed="false">
      <c r="A4073" s="1" t="s">
        <v>5604</v>
      </c>
      <c r="B4073" s="1" t="s">
        <v>5605</v>
      </c>
      <c r="C4073" s="3" t="s">
        <v>1222</v>
      </c>
      <c r="D4073" s="4"/>
    </row>
    <row r="4074" s="12" customFormat="true" ht="14.25" hidden="false" customHeight="false" outlineLevel="0" collapsed="false">
      <c r="A4074" s="8" t="s">
        <v>5606</v>
      </c>
      <c r="B4074" s="8" t="s">
        <v>5607</v>
      </c>
      <c r="C4074" s="9" t="s">
        <v>1291</v>
      </c>
      <c r="D4074" s="10" t="s">
        <v>319</v>
      </c>
      <c r="E4074" s="11"/>
      <c r="F4074" s="8"/>
      <c r="H4074" s="13"/>
      <c r="I4074" s="14"/>
      <c r="L4074" s="14"/>
    </row>
    <row r="4075" s="12" customFormat="true" ht="14.25" hidden="false" customHeight="false" outlineLevel="0" collapsed="false">
      <c r="A4075" s="8" t="s">
        <v>5608</v>
      </c>
      <c r="B4075" s="8" t="s">
        <v>5609</v>
      </c>
      <c r="C4075" s="16" t="s">
        <v>21</v>
      </c>
      <c r="D4075" s="10"/>
    </row>
    <row r="4076" s="12" customFormat="true" ht="14.25" hidden="false" customHeight="false" outlineLevel="0" collapsed="false">
      <c r="A4076" s="8" t="s">
        <v>5610</v>
      </c>
      <c r="B4076" s="8" t="s">
        <v>5609</v>
      </c>
      <c r="C4076" s="9" t="s">
        <v>52</v>
      </c>
      <c r="D4076" s="10"/>
      <c r="E4076" s="11"/>
      <c r="F4076" s="8"/>
      <c r="H4076" s="13"/>
      <c r="I4076" s="14"/>
      <c r="L4076" s="14"/>
    </row>
    <row r="4077" s="12" customFormat="true" ht="14.25" hidden="false" customHeight="false" outlineLevel="0" collapsed="false">
      <c r="A4077" s="8" t="s">
        <v>5611</v>
      </c>
      <c r="B4077" s="8" t="s">
        <v>5609</v>
      </c>
      <c r="C4077" s="9" t="s">
        <v>21</v>
      </c>
      <c r="D4077" s="10"/>
      <c r="E4077" s="11"/>
      <c r="F4077" s="8"/>
      <c r="H4077" s="13"/>
      <c r="I4077" s="14"/>
      <c r="L4077" s="14"/>
    </row>
    <row r="4078" s="12" customFormat="true" ht="14.25" hidden="false" customHeight="false" outlineLevel="0" collapsed="false">
      <c r="A4078" s="8" t="s">
        <v>5612</v>
      </c>
      <c r="B4078" s="8" t="s">
        <v>5609</v>
      </c>
      <c r="C4078" s="9" t="s">
        <v>21</v>
      </c>
      <c r="D4078" s="10"/>
      <c r="E4078" s="11"/>
      <c r="F4078" s="8"/>
      <c r="H4078" s="13"/>
      <c r="I4078" s="14"/>
      <c r="L4078" s="14"/>
    </row>
    <row r="4079" s="12" customFormat="true" ht="14.25" hidden="false" customHeight="false" outlineLevel="0" collapsed="false">
      <c r="A4079" s="8" t="s">
        <v>5613</v>
      </c>
      <c r="B4079" s="8" t="s">
        <v>5609</v>
      </c>
      <c r="C4079" s="16" t="s">
        <v>21</v>
      </c>
      <c r="D4079" s="10"/>
    </row>
    <row r="4080" s="12" customFormat="true" ht="14.25" hidden="false" customHeight="false" outlineLevel="0" collapsed="false">
      <c r="A4080" s="8" t="s">
        <v>5614</v>
      </c>
      <c r="B4080" s="8" t="s">
        <v>5609</v>
      </c>
      <c r="C4080" s="16" t="s">
        <v>21</v>
      </c>
      <c r="D4080" s="10"/>
    </row>
    <row r="4081" s="12" customFormat="true" ht="14.25" hidden="false" customHeight="false" outlineLevel="0" collapsed="false">
      <c r="A4081" s="8" t="s">
        <v>5615</v>
      </c>
      <c r="B4081" s="8" t="s">
        <v>5609</v>
      </c>
      <c r="C4081" s="9" t="s">
        <v>21</v>
      </c>
      <c r="D4081" s="10"/>
      <c r="E4081" s="11"/>
      <c r="F4081" s="8"/>
      <c r="H4081" s="13"/>
      <c r="I4081" s="14"/>
      <c r="L4081" s="14"/>
    </row>
    <row r="4082" s="12" customFormat="true" ht="14.25" hidden="false" customHeight="false" outlineLevel="0" collapsed="false">
      <c r="A4082" s="8" t="s">
        <v>3556</v>
      </c>
      <c r="B4082" s="8" t="s">
        <v>5609</v>
      </c>
      <c r="C4082" s="9" t="s">
        <v>5616</v>
      </c>
      <c r="D4082" s="10"/>
      <c r="E4082" s="42"/>
      <c r="H4082" s="13"/>
      <c r="I4082" s="14"/>
    </row>
    <row r="4083" s="12" customFormat="true" ht="14.25" hidden="false" customHeight="false" outlineLevel="0" collapsed="false">
      <c r="A4083" s="8" t="s">
        <v>5617</v>
      </c>
      <c r="B4083" s="8" t="s">
        <v>5609</v>
      </c>
      <c r="C4083" s="16"/>
      <c r="D4083" s="10" t="s">
        <v>806</v>
      </c>
    </row>
    <row r="4084" s="12" customFormat="true" ht="14.25" hidden="false" customHeight="false" outlineLevel="0" collapsed="false">
      <c r="A4084" s="8" t="s">
        <v>5618</v>
      </c>
      <c r="B4084" s="8" t="s">
        <v>5609</v>
      </c>
      <c r="C4084" s="9" t="s">
        <v>52</v>
      </c>
      <c r="D4084" s="10"/>
      <c r="E4084" s="11"/>
      <c r="F4084" s="8"/>
      <c r="H4084" s="13"/>
      <c r="I4084" s="14"/>
      <c r="L4084" s="14"/>
    </row>
    <row r="4085" s="12" customFormat="true" ht="14.25" hidden="false" customHeight="false" outlineLevel="0" collapsed="false">
      <c r="A4085" s="8" t="s">
        <v>5619</v>
      </c>
      <c r="B4085" s="8" t="s">
        <v>5609</v>
      </c>
      <c r="C4085" s="9" t="s">
        <v>21</v>
      </c>
      <c r="D4085" s="10"/>
      <c r="E4085" s="11"/>
      <c r="F4085" s="8"/>
      <c r="H4085" s="13"/>
      <c r="I4085" s="14"/>
      <c r="L4085" s="14"/>
    </row>
    <row r="4086" s="12" customFormat="true" ht="14.25" hidden="false" customHeight="false" outlineLevel="0" collapsed="false">
      <c r="A4086" s="8" t="s">
        <v>5620</v>
      </c>
      <c r="B4086" s="8" t="s">
        <v>5609</v>
      </c>
      <c r="C4086" s="16" t="s">
        <v>3842</v>
      </c>
      <c r="D4086" s="10"/>
    </row>
    <row r="4087" s="8" customFormat="true" ht="11.25" hidden="false" customHeight="false" outlineLevel="0" collapsed="false">
      <c r="A4087" s="8" t="s">
        <v>5621</v>
      </c>
      <c r="B4087" s="8" t="s">
        <v>5609</v>
      </c>
      <c r="C4087" s="8" t="s">
        <v>3254</v>
      </c>
      <c r="D4087" s="10" t="s">
        <v>9</v>
      </c>
    </row>
    <row r="4088" s="12" customFormat="true" ht="14.25" hidden="false" customHeight="false" outlineLevel="0" collapsed="false">
      <c r="A4088" s="8" t="s">
        <v>5622</v>
      </c>
      <c r="B4088" s="8" t="s">
        <v>5609</v>
      </c>
      <c r="C4088" s="16"/>
      <c r="D4088" s="10"/>
    </row>
    <row r="4089" s="12" customFormat="true" ht="14.25" hidden="false" customHeight="false" outlineLevel="0" collapsed="false">
      <c r="A4089" s="8" t="s">
        <v>5623</v>
      </c>
      <c r="B4089" s="8" t="s">
        <v>5609</v>
      </c>
      <c r="C4089" s="16" t="s">
        <v>21</v>
      </c>
      <c r="D4089" s="10"/>
    </row>
    <row r="4090" s="12" customFormat="true" ht="14.25" hidden="false" customHeight="false" outlineLevel="0" collapsed="false">
      <c r="A4090" s="8" t="s">
        <v>5624</v>
      </c>
      <c r="B4090" s="8" t="s">
        <v>5609</v>
      </c>
      <c r="C4090" s="16" t="s">
        <v>194</v>
      </c>
      <c r="D4090" s="10" t="s">
        <v>319</v>
      </c>
    </row>
    <row r="4091" s="12" customFormat="true" ht="22.5" hidden="false" customHeight="false" outlineLevel="0" collapsed="false">
      <c r="A4091" s="8" t="s">
        <v>5625</v>
      </c>
      <c r="B4091" s="8" t="s">
        <v>5626</v>
      </c>
      <c r="C4091" s="9" t="s">
        <v>71</v>
      </c>
      <c r="D4091" s="10" t="s">
        <v>9</v>
      </c>
      <c r="E4091" s="11"/>
      <c r="F4091" s="8"/>
      <c r="H4091" s="13"/>
      <c r="I4091" s="14"/>
      <c r="L4091" s="14"/>
    </row>
    <row r="4092" s="12" customFormat="true" ht="14.25" hidden="false" customHeight="false" outlineLevel="0" collapsed="false">
      <c r="A4092" s="8" t="s">
        <v>5627</v>
      </c>
      <c r="B4092" s="8" t="s">
        <v>5628</v>
      </c>
      <c r="C4092" s="16" t="s">
        <v>15</v>
      </c>
      <c r="D4092" s="10" t="s">
        <v>9</v>
      </c>
    </row>
    <row r="4093" s="24" customFormat="true" ht="14.25" hidden="false" customHeight="false" outlineLevel="0" collapsed="false">
      <c r="A4093" s="8" t="s">
        <v>5629</v>
      </c>
      <c r="B4093" s="8" t="s">
        <v>5630</v>
      </c>
      <c r="C4093" s="16" t="s">
        <v>1073</v>
      </c>
      <c r="D4093" s="10" t="s">
        <v>9</v>
      </c>
    </row>
    <row r="4094" s="24" customFormat="true" ht="14.25" hidden="false" customHeight="false" outlineLevel="0" collapsed="false">
      <c r="A4094" s="8" t="s">
        <v>5631</v>
      </c>
      <c r="B4094" s="8" t="s">
        <v>5630</v>
      </c>
      <c r="C4094" s="16" t="s">
        <v>133</v>
      </c>
      <c r="D4094" s="10"/>
    </row>
    <row r="4095" s="24" customFormat="true" ht="14.25" hidden="false" customHeight="false" outlineLevel="0" collapsed="false">
      <c r="A4095" s="8" t="s">
        <v>5632</v>
      </c>
      <c r="B4095" s="8" t="s">
        <v>5630</v>
      </c>
      <c r="C4095" s="16" t="s">
        <v>1073</v>
      </c>
      <c r="D4095" s="10" t="s">
        <v>319</v>
      </c>
    </row>
    <row r="4096" s="24" customFormat="true" ht="14.25" hidden="false" customHeight="false" outlineLevel="0" collapsed="false">
      <c r="A4096" s="1" t="s">
        <v>5633</v>
      </c>
      <c r="B4096" s="1" t="s">
        <v>5630</v>
      </c>
      <c r="C4096" s="3" t="s">
        <v>1073</v>
      </c>
      <c r="D4096" s="4" t="s">
        <v>319</v>
      </c>
    </row>
    <row r="4097" s="24" customFormat="true" ht="14.25" hidden="false" customHeight="false" outlineLevel="0" collapsed="false">
      <c r="A4097" s="8" t="s">
        <v>5634</v>
      </c>
      <c r="B4097" s="8" t="s">
        <v>5630</v>
      </c>
      <c r="C4097" s="16" t="s">
        <v>21</v>
      </c>
      <c r="D4097" s="10"/>
    </row>
    <row r="4098" s="24" customFormat="true" ht="14.25" hidden="false" customHeight="false" outlineLevel="0" collapsed="false">
      <c r="A4098" s="1" t="s">
        <v>5635</v>
      </c>
      <c r="B4098" s="2" t="s">
        <v>5636</v>
      </c>
      <c r="C4098" s="3" t="s">
        <v>1665</v>
      </c>
      <c r="D4098" s="4" t="s">
        <v>9</v>
      </c>
    </row>
    <row r="4099" s="12" customFormat="true" ht="14.25" hidden="false" customHeight="false" outlineLevel="0" collapsed="false">
      <c r="A4099" s="8" t="s">
        <v>5637</v>
      </c>
      <c r="B4099" s="8" t="s">
        <v>5638</v>
      </c>
      <c r="C4099" s="16" t="s">
        <v>1437</v>
      </c>
      <c r="D4099" s="10"/>
    </row>
    <row r="4100" s="12" customFormat="true" ht="14.25" hidden="false" customHeight="false" outlineLevel="0" collapsed="false">
      <c r="A4100" s="8" t="s">
        <v>5637</v>
      </c>
      <c r="B4100" s="8" t="s">
        <v>5638</v>
      </c>
      <c r="C4100" s="9" t="s">
        <v>1437</v>
      </c>
      <c r="D4100" s="10" t="s">
        <v>281</v>
      </c>
      <c r="E4100" s="11"/>
      <c r="F4100" s="8"/>
      <c r="H4100" s="13"/>
      <c r="I4100" s="14"/>
      <c r="L4100" s="14"/>
    </row>
    <row r="4101" s="12" customFormat="true" ht="14.25" hidden="false" customHeight="false" outlineLevel="0" collapsed="false">
      <c r="A4101" s="1" t="s">
        <v>5639</v>
      </c>
      <c r="B4101" s="1" t="s">
        <v>5640</v>
      </c>
      <c r="C4101" s="3" t="s">
        <v>5641</v>
      </c>
      <c r="D4101" s="4" t="s">
        <v>5642</v>
      </c>
    </row>
    <row r="4102" s="8" customFormat="true" ht="11.25" hidden="false" customHeight="false" outlineLevel="0" collapsed="false">
      <c r="A4102" s="1" t="s">
        <v>5643</v>
      </c>
      <c r="B4102" s="1" t="s">
        <v>5640</v>
      </c>
      <c r="C4102" s="3" t="s">
        <v>353</v>
      </c>
      <c r="D4102" s="4" t="s">
        <v>46</v>
      </c>
    </row>
    <row r="4103" s="12" customFormat="true" ht="14.25" hidden="false" customHeight="false" outlineLevel="0" collapsed="false">
      <c r="A4103" s="8" t="s">
        <v>5644</v>
      </c>
      <c r="B4103" s="8" t="s">
        <v>5645</v>
      </c>
      <c r="C4103" s="16" t="s">
        <v>5646</v>
      </c>
      <c r="D4103" s="10"/>
    </row>
    <row r="4104" s="12" customFormat="true" ht="14.25" hidden="false" customHeight="false" outlineLevel="0" collapsed="false">
      <c r="A4104" s="8" t="s">
        <v>5647</v>
      </c>
      <c r="B4104" s="8" t="s">
        <v>5645</v>
      </c>
      <c r="C4104" s="9" t="s">
        <v>15</v>
      </c>
      <c r="D4104" s="10" t="s">
        <v>9</v>
      </c>
      <c r="E4104" s="11"/>
      <c r="F4104" s="8"/>
      <c r="H4104" s="13"/>
      <c r="I4104" s="14"/>
      <c r="L4104" s="14"/>
    </row>
    <row r="4105" s="12" customFormat="true" ht="14.25" hidden="false" customHeight="false" outlineLevel="0" collapsed="false">
      <c r="A4105" s="8" t="s">
        <v>5648</v>
      </c>
      <c r="B4105" s="8" t="s">
        <v>5649</v>
      </c>
      <c r="C4105" s="16" t="s">
        <v>5650</v>
      </c>
      <c r="D4105" s="10" t="s">
        <v>419</v>
      </c>
    </row>
    <row r="4106" s="12" customFormat="true" ht="14.25" hidden="false" customHeight="false" outlineLevel="0" collapsed="false">
      <c r="A4106" s="8" t="s">
        <v>5651</v>
      </c>
      <c r="B4106" s="8" t="s">
        <v>5649</v>
      </c>
      <c r="C4106" s="16" t="s">
        <v>5650</v>
      </c>
      <c r="D4106" s="10" t="s">
        <v>419</v>
      </c>
    </row>
    <row r="4107" s="12" customFormat="true" ht="14.25" hidden="false" customHeight="false" outlineLevel="0" collapsed="false">
      <c r="A4107" s="8" t="s">
        <v>5652</v>
      </c>
      <c r="B4107" s="8" t="s">
        <v>5653</v>
      </c>
      <c r="C4107" s="9"/>
      <c r="D4107" s="10"/>
      <c r="E4107" s="11"/>
      <c r="F4107" s="8"/>
      <c r="H4107" s="13"/>
      <c r="I4107" s="14"/>
      <c r="L4107" s="14"/>
    </row>
    <row r="4108" s="27" customFormat="true" ht="12.75" hidden="false" customHeight="false" outlineLevel="0" collapsed="false">
      <c r="A4108" s="27" t="s">
        <v>5654</v>
      </c>
      <c r="B4108" s="27" t="s">
        <v>5655</v>
      </c>
      <c r="C4108" s="28" t="s">
        <v>5656</v>
      </c>
      <c r="D4108" s="29" t="s">
        <v>39</v>
      </c>
      <c r="E4108" s="30"/>
      <c r="F4108" s="31"/>
      <c r="H4108" s="32"/>
    </row>
    <row r="4109" s="27" customFormat="true" ht="12.75" hidden="false" customHeight="false" outlineLevel="0" collapsed="false">
      <c r="A4109" s="27" t="s">
        <v>5657</v>
      </c>
      <c r="B4109" s="27" t="s">
        <v>5658</v>
      </c>
      <c r="C4109" s="28" t="s">
        <v>779</v>
      </c>
      <c r="D4109" s="29" t="s">
        <v>39</v>
      </c>
      <c r="E4109" s="30"/>
      <c r="F4109" s="31"/>
      <c r="H4109" s="32"/>
    </row>
    <row r="4110" s="24" customFormat="true" ht="14.25" hidden="false" customHeight="false" outlineLevel="0" collapsed="false">
      <c r="A4110" s="1" t="s">
        <v>5659</v>
      </c>
      <c r="B4110" s="1" t="s">
        <v>5660</v>
      </c>
      <c r="C4110" s="3" t="s">
        <v>392</v>
      </c>
      <c r="D4110" s="4"/>
    </row>
    <row r="4111" s="12" customFormat="true" ht="14.25" hidden="false" customHeight="false" outlineLevel="0" collapsed="false">
      <c r="A4111" s="8" t="s">
        <v>5661</v>
      </c>
      <c r="B4111" s="8" t="s">
        <v>5660</v>
      </c>
      <c r="C4111" s="9" t="s">
        <v>21</v>
      </c>
      <c r="D4111" s="10"/>
      <c r="E4111" s="11"/>
      <c r="F4111" s="8"/>
      <c r="H4111" s="13"/>
      <c r="I4111" s="14"/>
      <c r="L4111" s="14"/>
    </row>
    <row r="4112" s="12" customFormat="true" ht="14.25" hidden="false" customHeight="false" outlineLevel="0" collapsed="false">
      <c r="A4112" s="8" t="s">
        <v>5662</v>
      </c>
      <c r="B4112" s="8" t="s">
        <v>5660</v>
      </c>
      <c r="C4112" s="9" t="s">
        <v>5663</v>
      </c>
      <c r="D4112" s="10"/>
      <c r="E4112" s="11"/>
      <c r="F4112" s="8"/>
      <c r="H4112" s="13"/>
      <c r="I4112" s="14"/>
      <c r="L4112" s="14"/>
    </row>
    <row r="4113" s="24" customFormat="true" ht="14.25" hidden="false" customHeight="false" outlineLevel="0" collapsed="false">
      <c r="A4113" s="1" t="s">
        <v>5664</v>
      </c>
      <c r="B4113" s="1" t="s">
        <v>5660</v>
      </c>
      <c r="C4113" s="3" t="s">
        <v>52</v>
      </c>
      <c r="D4113" s="4"/>
    </row>
    <row r="4114" s="12" customFormat="true" ht="14.25" hidden="false" customHeight="false" outlineLevel="0" collapsed="false">
      <c r="A4114" s="8" t="s">
        <v>5665</v>
      </c>
      <c r="B4114" s="8" t="s">
        <v>5660</v>
      </c>
      <c r="C4114" s="9" t="s">
        <v>21</v>
      </c>
      <c r="D4114" s="10"/>
      <c r="E4114" s="11"/>
      <c r="F4114" s="8"/>
      <c r="H4114" s="13"/>
      <c r="I4114" s="14"/>
      <c r="L4114" s="14"/>
    </row>
    <row r="4115" s="24" customFormat="true" ht="14.25" hidden="false" customHeight="false" outlineLevel="0" collapsed="false">
      <c r="A4115" s="1" t="s">
        <v>5666</v>
      </c>
      <c r="B4115" s="1" t="s">
        <v>5660</v>
      </c>
      <c r="C4115" s="3" t="s">
        <v>52</v>
      </c>
      <c r="D4115" s="4"/>
    </row>
    <row r="4116" s="12" customFormat="true" ht="14.25" hidden="false" customHeight="false" outlineLevel="0" collapsed="false">
      <c r="A4116" s="1" t="s">
        <v>5667</v>
      </c>
      <c r="B4116" s="1" t="s">
        <v>5660</v>
      </c>
      <c r="C4116" s="3" t="s">
        <v>245</v>
      </c>
      <c r="D4116" s="4"/>
    </row>
    <row r="4117" s="12" customFormat="true" ht="14.25" hidden="false" customHeight="false" outlineLevel="0" collapsed="false">
      <c r="A4117" s="8" t="s">
        <v>5668</v>
      </c>
      <c r="B4117" s="8" t="s">
        <v>5660</v>
      </c>
      <c r="C4117" s="16" t="s">
        <v>508</v>
      </c>
      <c r="D4117" s="10" t="s">
        <v>9</v>
      </c>
    </row>
    <row r="4118" s="12" customFormat="true" ht="14.25" hidden="false" customHeight="false" outlineLevel="0" collapsed="false">
      <c r="A4118" s="8" t="s">
        <v>5669</v>
      </c>
      <c r="B4118" s="8" t="s">
        <v>5660</v>
      </c>
      <c r="C4118" s="16" t="s">
        <v>5670</v>
      </c>
      <c r="D4118" s="10"/>
    </row>
    <row r="4119" s="24" customFormat="true" ht="14.25" hidden="false" customHeight="false" outlineLevel="0" collapsed="false">
      <c r="A4119" s="1" t="s">
        <v>5671</v>
      </c>
      <c r="B4119" s="1" t="s">
        <v>5660</v>
      </c>
      <c r="C4119" s="3" t="s">
        <v>52</v>
      </c>
      <c r="D4119" s="4"/>
    </row>
    <row r="4120" s="24" customFormat="true" ht="14.25" hidden="false" customHeight="false" outlineLevel="0" collapsed="false">
      <c r="A4120" s="1" t="s">
        <v>5672</v>
      </c>
      <c r="B4120" s="2" t="s">
        <v>5660</v>
      </c>
      <c r="C4120" s="3" t="s">
        <v>410</v>
      </c>
      <c r="D4120" s="4" t="s">
        <v>9</v>
      </c>
    </row>
    <row r="4121" s="24" customFormat="true" ht="14.25" hidden="false" customHeight="false" outlineLevel="0" collapsed="false">
      <c r="A4121" s="1" t="s">
        <v>5672</v>
      </c>
      <c r="B4121" s="1" t="s">
        <v>5660</v>
      </c>
      <c r="C4121" s="3" t="s">
        <v>702</v>
      </c>
      <c r="D4121" s="4" t="s">
        <v>9</v>
      </c>
    </row>
    <row r="4122" s="12" customFormat="true" ht="14.25" hidden="false" customHeight="false" outlineLevel="0" collapsed="false">
      <c r="A4122" s="8" t="s">
        <v>5673</v>
      </c>
      <c r="B4122" s="8" t="s">
        <v>5660</v>
      </c>
      <c r="C4122" s="16" t="s">
        <v>21</v>
      </c>
      <c r="D4122" s="10"/>
    </row>
    <row r="4123" s="24" customFormat="true" ht="14.25" hidden="false" customHeight="false" outlineLevel="0" collapsed="false">
      <c r="A4123" s="1" t="s">
        <v>5674</v>
      </c>
      <c r="B4123" s="1" t="s">
        <v>5660</v>
      </c>
      <c r="C4123" s="3" t="s">
        <v>5675</v>
      </c>
      <c r="D4123" s="4"/>
    </row>
    <row r="4124" s="24" customFormat="true" ht="14.25" hidden="false" customHeight="false" outlineLevel="0" collapsed="false">
      <c r="A4124" s="8" t="s">
        <v>5676</v>
      </c>
      <c r="B4124" s="2" t="s">
        <v>5660</v>
      </c>
      <c r="C4124" s="3" t="s">
        <v>5677</v>
      </c>
      <c r="D4124" s="4" t="s">
        <v>9</v>
      </c>
    </row>
    <row r="4125" s="12" customFormat="true" ht="14.25" hidden="false" customHeight="false" outlineLevel="0" collapsed="false">
      <c r="A4125" s="8" t="s">
        <v>5676</v>
      </c>
      <c r="B4125" s="8" t="s">
        <v>5660</v>
      </c>
      <c r="C4125" s="16" t="s">
        <v>5675</v>
      </c>
      <c r="D4125" s="10"/>
    </row>
    <row r="4126" s="24" customFormat="true" ht="14.25" hidden="false" customHeight="false" outlineLevel="0" collapsed="false">
      <c r="A4126" s="1" t="s">
        <v>5678</v>
      </c>
      <c r="B4126" s="2" t="s">
        <v>5660</v>
      </c>
      <c r="C4126" s="3" t="s">
        <v>141</v>
      </c>
      <c r="D4126" s="4" t="s">
        <v>9</v>
      </c>
    </row>
    <row r="4127" s="12" customFormat="true" ht="14.25" hidden="false" customHeight="false" outlineLevel="0" collapsed="false">
      <c r="A4127" s="8" t="s">
        <v>5679</v>
      </c>
      <c r="B4127" s="8" t="s">
        <v>5660</v>
      </c>
      <c r="C4127" s="16" t="s">
        <v>2952</v>
      </c>
      <c r="D4127" s="10" t="s">
        <v>806</v>
      </c>
    </row>
    <row r="4128" s="12" customFormat="true" ht="22.5" hidden="false" customHeight="false" outlineLevel="0" collapsed="false">
      <c r="A4128" s="1" t="s">
        <v>5680</v>
      </c>
      <c r="B4128" s="1" t="s">
        <v>5660</v>
      </c>
      <c r="C4128" s="3" t="s">
        <v>52</v>
      </c>
      <c r="D4128" s="4"/>
    </row>
    <row r="4129" s="12" customFormat="true" ht="14.25" hidden="false" customHeight="false" outlineLevel="0" collapsed="false">
      <c r="A4129" s="1" t="s">
        <v>5681</v>
      </c>
      <c r="B4129" s="2" t="s">
        <v>5660</v>
      </c>
      <c r="C4129" s="3" t="s">
        <v>5682</v>
      </c>
      <c r="D4129" s="4" t="s">
        <v>9</v>
      </c>
    </row>
    <row r="4130" s="12" customFormat="true" ht="14.25" hidden="false" customHeight="false" outlineLevel="0" collapsed="false">
      <c r="A4130" s="8" t="s">
        <v>5683</v>
      </c>
      <c r="B4130" s="8" t="s">
        <v>5660</v>
      </c>
      <c r="C4130" s="9" t="s">
        <v>5675</v>
      </c>
      <c r="D4130" s="10"/>
      <c r="E4130" s="11"/>
      <c r="F4130" s="8"/>
      <c r="H4130" s="13"/>
      <c r="I4130" s="14"/>
      <c r="L4130" s="14"/>
    </row>
    <row r="4131" s="24" customFormat="true" ht="14.25" hidden="false" customHeight="false" outlineLevel="0" collapsed="false">
      <c r="A4131" s="1" t="s">
        <v>5684</v>
      </c>
      <c r="B4131" s="1" t="s">
        <v>5660</v>
      </c>
      <c r="C4131" s="3" t="s">
        <v>5685</v>
      </c>
      <c r="D4131" s="4"/>
    </row>
    <row r="4132" s="24" customFormat="true" ht="14.25" hidden="false" customHeight="false" outlineLevel="0" collapsed="false">
      <c r="A4132" s="1" t="s">
        <v>5686</v>
      </c>
      <c r="B4132" s="1" t="s">
        <v>5660</v>
      </c>
      <c r="C4132" s="3" t="s">
        <v>392</v>
      </c>
      <c r="D4132" s="4"/>
    </row>
    <row r="4133" s="24" customFormat="true" ht="14.25" hidden="false" customHeight="false" outlineLevel="0" collapsed="false">
      <c r="A4133" s="8" t="s">
        <v>5687</v>
      </c>
      <c r="B4133" s="8" t="s">
        <v>5660</v>
      </c>
      <c r="C4133" s="16" t="s">
        <v>5675</v>
      </c>
      <c r="D4133" s="10"/>
    </row>
    <row r="4134" s="24" customFormat="true" ht="14.25" hidden="false" customHeight="false" outlineLevel="0" collapsed="false">
      <c r="A4134" s="1" t="s">
        <v>5688</v>
      </c>
      <c r="B4134" s="2" t="s">
        <v>5660</v>
      </c>
      <c r="C4134" s="3" t="s">
        <v>410</v>
      </c>
      <c r="D4134" s="4" t="s">
        <v>9</v>
      </c>
    </row>
    <row r="4135" s="24" customFormat="true" ht="14.25" hidden="false" customHeight="false" outlineLevel="0" collapsed="false">
      <c r="A4135" s="8" t="s">
        <v>5689</v>
      </c>
      <c r="B4135" s="8" t="s">
        <v>5660</v>
      </c>
      <c r="C4135" s="16" t="s">
        <v>885</v>
      </c>
      <c r="D4135" s="10" t="s">
        <v>886</v>
      </c>
    </row>
    <row r="4136" s="24" customFormat="true" ht="14.25" hidden="false" customHeight="false" outlineLevel="0" collapsed="false">
      <c r="A4136" s="1" t="s">
        <v>5690</v>
      </c>
      <c r="B4136" s="1" t="s">
        <v>5660</v>
      </c>
      <c r="C4136" s="3" t="s">
        <v>5691</v>
      </c>
    </row>
    <row r="4137" s="24" customFormat="true" ht="14.25" hidden="false" customHeight="false" outlineLevel="0" collapsed="false">
      <c r="A4137" s="8" t="s">
        <v>5692</v>
      </c>
      <c r="B4137" s="8" t="s">
        <v>5660</v>
      </c>
      <c r="C4137" s="16" t="s">
        <v>52</v>
      </c>
      <c r="D4137" s="10"/>
    </row>
    <row r="4138" s="24" customFormat="true" ht="33.75" hidden="false" customHeight="false" outlineLevel="0" collapsed="false">
      <c r="A4138" s="1" t="s">
        <v>5693</v>
      </c>
      <c r="B4138" s="1" t="s">
        <v>5660</v>
      </c>
      <c r="C4138" s="3" t="s">
        <v>2952</v>
      </c>
      <c r="D4138" s="4"/>
    </row>
    <row r="4139" s="24" customFormat="true" ht="14.25" hidden="false" customHeight="false" outlineLevel="0" collapsed="false">
      <c r="A4139" s="1" t="s">
        <v>5694</v>
      </c>
      <c r="B4139" s="1" t="s">
        <v>5660</v>
      </c>
      <c r="C4139" s="3" t="s">
        <v>45</v>
      </c>
      <c r="D4139" s="4"/>
    </row>
    <row r="4140" s="24" customFormat="true" ht="14.25" hidden="false" customHeight="false" outlineLevel="0" collapsed="false">
      <c r="A4140" s="1" t="s">
        <v>3967</v>
      </c>
      <c r="B4140" s="1" t="s">
        <v>5660</v>
      </c>
      <c r="C4140" s="3" t="s">
        <v>52</v>
      </c>
      <c r="D4140" s="4"/>
    </row>
    <row r="4141" s="24" customFormat="true" ht="14.25" hidden="false" customHeight="false" outlineLevel="0" collapsed="false">
      <c r="A4141" s="8" t="s">
        <v>3967</v>
      </c>
      <c r="B4141" s="8" t="s">
        <v>5660</v>
      </c>
      <c r="C4141" s="16" t="s">
        <v>1075</v>
      </c>
      <c r="D4141" s="10"/>
    </row>
    <row r="4142" s="8" customFormat="true" ht="11.25" hidden="false" customHeight="false" outlineLevel="0" collapsed="false">
      <c r="A4142" s="8" t="s">
        <v>5695</v>
      </c>
      <c r="B4142" s="8" t="s">
        <v>5660</v>
      </c>
      <c r="C4142" s="16" t="s">
        <v>52</v>
      </c>
      <c r="D4142" s="10"/>
    </row>
    <row r="4143" s="24" customFormat="true" ht="14.25" hidden="false" customHeight="false" outlineLevel="0" collapsed="false">
      <c r="A4143" s="8" t="s">
        <v>5696</v>
      </c>
      <c r="B4143" s="8" t="s">
        <v>5660</v>
      </c>
      <c r="C4143" s="16" t="s">
        <v>21</v>
      </c>
      <c r="D4143" s="10"/>
    </row>
    <row r="4144" s="12" customFormat="true" ht="14.25" hidden="false" customHeight="false" outlineLevel="0" collapsed="false">
      <c r="A4144" s="8" t="s">
        <v>5697</v>
      </c>
      <c r="B4144" s="8" t="s">
        <v>5660</v>
      </c>
      <c r="C4144" s="9" t="s">
        <v>137</v>
      </c>
      <c r="D4144" s="10" t="s">
        <v>9</v>
      </c>
      <c r="E4144" s="11"/>
      <c r="F4144" s="39"/>
      <c r="H4144" s="13"/>
      <c r="I4144" s="14"/>
      <c r="L4144" s="14"/>
    </row>
    <row r="4145" s="24" customFormat="true" ht="14.25" hidden="false" customHeight="false" outlineLevel="0" collapsed="false">
      <c r="A4145" s="8" t="s">
        <v>5698</v>
      </c>
      <c r="B4145" s="8" t="s">
        <v>5660</v>
      </c>
      <c r="C4145" s="16" t="s">
        <v>52</v>
      </c>
      <c r="D4145" s="10"/>
    </row>
    <row r="4146" s="24" customFormat="true" ht="14.25" hidden="false" customHeight="false" outlineLevel="0" collapsed="false">
      <c r="A4146" s="1" t="s">
        <v>5699</v>
      </c>
      <c r="B4146" s="1" t="s">
        <v>5660</v>
      </c>
      <c r="C4146" s="3" t="s">
        <v>5700</v>
      </c>
      <c r="D4146" s="4"/>
    </row>
    <row r="4147" s="12" customFormat="true" ht="14.25" hidden="false" customHeight="false" outlineLevel="0" collapsed="false">
      <c r="A4147" s="8" t="s">
        <v>5699</v>
      </c>
      <c r="B4147" s="8" t="s">
        <v>5660</v>
      </c>
      <c r="C4147" s="9" t="s">
        <v>4551</v>
      </c>
      <c r="D4147" s="10"/>
      <c r="E4147" s="11"/>
      <c r="F4147" s="8"/>
      <c r="H4147" s="13"/>
      <c r="I4147" s="14"/>
      <c r="L4147" s="14"/>
    </row>
    <row r="4148" s="24" customFormat="true" ht="14.25" hidden="false" customHeight="false" outlineLevel="0" collapsed="false">
      <c r="A4148" s="1" t="s">
        <v>5701</v>
      </c>
      <c r="B4148" s="1" t="s">
        <v>5660</v>
      </c>
      <c r="C4148" s="3" t="s">
        <v>2498</v>
      </c>
      <c r="D4148" s="4"/>
    </row>
    <row r="4149" s="12" customFormat="true" ht="14.25" hidden="false" customHeight="false" outlineLevel="0" collapsed="false">
      <c r="A4149" s="8" t="s">
        <v>5702</v>
      </c>
      <c r="B4149" s="8" t="s">
        <v>5660</v>
      </c>
      <c r="C4149" s="16" t="s">
        <v>52</v>
      </c>
      <c r="D4149" s="10"/>
    </row>
    <row r="4150" s="12" customFormat="true" ht="14.25" hidden="false" customHeight="false" outlineLevel="0" collapsed="false">
      <c r="A4150" s="8" t="s">
        <v>5703</v>
      </c>
      <c r="B4150" s="8" t="s">
        <v>5660</v>
      </c>
      <c r="C4150" s="16" t="s">
        <v>52</v>
      </c>
      <c r="D4150" s="10"/>
    </row>
    <row r="4151" s="8" customFormat="true" ht="11.25" hidden="false" customHeight="false" outlineLevel="0" collapsed="false">
      <c r="A4151" s="8" t="s">
        <v>5704</v>
      </c>
      <c r="B4151" s="8" t="s">
        <v>5660</v>
      </c>
      <c r="C4151" s="16" t="s">
        <v>52</v>
      </c>
      <c r="D4151" s="10"/>
    </row>
    <row r="4152" s="24" customFormat="true" ht="14.25" hidden="false" customHeight="false" outlineLevel="0" collapsed="false">
      <c r="A4152" s="8" t="s">
        <v>5705</v>
      </c>
      <c r="B4152" s="8" t="s">
        <v>5660</v>
      </c>
      <c r="C4152" s="16" t="s">
        <v>5675</v>
      </c>
      <c r="D4152" s="10"/>
    </row>
    <row r="4153" s="24" customFormat="true" ht="14.25" hidden="false" customHeight="false" outlineLevel="0" collapsed="false">
      <c r="A4153" s="1" t="s">
        <v>5706</v>
      </c>
      <c r="B4153" s="1" t="s">
        <v>5660</v>
      </c>
      <c r="C4153" s="3" t="s">
        <v>4943</v>
      </c>
      <c r="D4153" s="4" t="s">
        <v>582</v>
      </c>
    </row>
    <row r="4154" s="12" customFormat="true" ht="14.25" hidden="false" customHeight="false" outlineLevel="0" collapsed="false">
      <c r="A4154" s="8" t="s">
        <v>5707</v>
      </c>
      <c r="B4154" s="8" t="s">
        <v>5660</v>
      </c>
      <c r="C4154" s="16" t="s">
        <v>52</v>
      </c>
      <c r="D4154" s="10"/>
    </row>
    <row r="4155" s="12" customFormat="true" ht="14.25" hidden="false" customHeight="false" outlineLevel="0" collapsed="false">
      <c r="A4155" s="8" t="s">
        <v>5708</v>
      </c>
      <c r="B4155" s="8" t="s">
        <v>5660</v>
      </c>
      <c r="C4155" s="16"/>
      <c r="D4155" s="10"/>
    </row>
    <row r="4156" s="24" customFormat="true" ht="14.25" hidden="false" customHeight="false" outlineLevel="0" collapsed="false">
      <c r="A4156" s="8" t="s">
        <v>5709</v>
      </c>
      <c r="B4156" s="8" t="s">
        <v>5660</v>
      </c>
      <c r="C4156" s="16" t="s">
        <v>52</v>
      </c>
      <c r="D4156" s="10"/>
    </row>
    <row r="4157" s="12" customFormat="true" ht="14.25" hidden="false" customHeight="false" outlineLevel="0" collapsed="false">
      <c r="A4157" s="1" t="s">
        <v>5710</v>
      </c>
      <c r="B4157" s="1" t="s">
        <v>5660</v>
      </c>
      <c r="C4157" s="3" t="s">
        <v>141</v>
      </c>
      <c r="D4157" s="4" t="s">
        <v>9</v>
      </c>
    </row>
    <row r="4158" s="12" customFormat="true" ht="14.25" hidden="false" customHeight="false" outlineLevel="0" collapsed="false">
      <c r="A4158" s="8" t="s">
        <v>5711</v>
      </c>
      <c r="B4158" s="8" t="s">
        <v>5660</v>
      </c>
      <c r="C4158" s="16" t="s">
        <v>5712</v>
      </c>
      <c r="D4158" s="10"/>
    </row>
    <row r="4159" s="24" customFormat="true" ht="14.25" hidden="false" customHeight="false" outlineLevel="0" collapsed="false">
      <c r="A4159" s="1" t="s">
        <v>5713</v>
      </c>
      <c r="B4159" s="2" t="s">
        <v>5660</v>
      </c>
      <c r="C4159" s="3" t="s">
        <v>3662</v>
      </c>
      <c r="D4159" s="4"/>
    </row>
    <row r="4160" s="12" customFormat="true" ht="14.25" hidden="false" customHeight="false" outlineLevel="0" collapsed="false">
      <c r="A4160" s="8" t="s">
        <v>5714</v>
      </c>
      <c r="B4160" s="8" t="s">
        <v>5660</v>
      </c>
      <c r="C4160" s="16" t="s">
        <v>52</v>
      </c>
      <c r="D4160" s="10"/>
    </row>
    <row r="4161" s="12" customFormat="true" ht="14.25" hidden="false" customHeight="false" outlineLevel="0" collapsed="false">
      <c r="A4161" s="1" t="s">
        <v>5715</v>
      </c>
      <c r="B4161" s="1" t="s">
        <v>5660</v>
      </c>
      <c r="C4161" s="3" t="s">
        <v>52</v>
      </c>
      <c r="D4161" s="4"/>
    </row>
    <row r="4162" s="12" customFormat="true" ht="14.25" hidden="false" customHeight="false" outlineLevel="0" collapsed="false">
      <c r="A4162" s="8" t="s">
        <v>5716</v>
      </c>
      <c r="B4162" s="8" t="s">
        <v>5660</v>
      </c>
      <c r="C4162" s="16" t="s">
        <v>52</v>
      </c>
      <c r="D4162" s="10"/>
    </row>
    <row r="4163" s="24" customFormat="true" ht="14.25" hidden="false" customHeight="false" outlineLevel="0" collapsed="false">
      <c r="A4163" s="1" t="s">
        <v>5717</v>
      </c>
      <c r="B4163" s="1" t="s">
        <v>5660</v>
      </c>
      <c r="C4163" s="3" t="s">
        <v>52</v>
      </c>
      <c r="D4163" s="4"/>
    </row>
    <row r="4164" s="12" customFormat="true" ht="14.25" hidden="false" customHeight="false" outlineLevel="0" collapsed="false">
      <c r="A4164" s="8" t="s">
        <v>5718</v>
      </c>
      <c r="B4164" s="8" t="s">
        <v>5660</v>
      </c>
      <c r="C4164" s="16" t="s">
        <v>52</v>
      </c>
      <c r="D4164" s="10"/>
    </row>
    <row r="4165" s="12" customFormat="true" ht="14.25" hidden="false" customHeight="false" outlineLevel="0" collapsed="false">
      <c r="A4165" s="1" t="s">
        <v>5719</v>
      </c>
      <c r="B4165" s="1" t="s">
        <v>5660</v>
      </c>
      <c r="C4165" s="3" t="s">
        <v>52</v>
      </c>
      <c r="D4165" s="4"/>
    </row>
    <row r="4166" s="12" customFormat="true" ht="14.25" hidden="false" customHeight="false" outlineLevel="0" collapsed="false">
      <c r="A4166" s="8" t="s">
        <v>5719</v>
      </c>
      <c r="B4166" s="8" t="s">
        <v>5660</v>
      </c>
      <c r="C4166" s="16" t="s">
        <v>5675</v>
      </c>
      <c r="D4166" s="10"/>
    </row>
    <row r="4167" s="12" customFormat="true" ht="14.25" hidden="false" customHeight="false" outlineLevel="0" collapsed="false">
      <c r="A4167" s="25" t="s">
        <v>5720</v>
      </c>
      <c r="B4167" s="2" t="s">
        <v>5660</v>
      </c>
      <c r="C4167" s="3" t="s">
        <v>4703</v>
      </c>
      <c r="D4167" s="4"/>
    </row>
    <row r="4168" s="8" customFormat="true" ht="11.25" hidden="false" customHeight="false" outlineLevel="0" collapsed="false">
      <c r="A4168" s="25" t="s">
        <v>5721</v>
      </c>
      <c r="B4168" s="8" t="s">
        <v>5660</v>
      </c>
      <c r="C4168" s="8" t="s">
        <v>52</v>
      </c>
      <c r="D4168" s="10"/>
    </row>
    <row r="4169" customFormat="false" ht="22.5" hidden="false" customHeight="false" outlineLevel="0" collapsed="false">
      <c r="A4169" s="8" t="s">
        <v>5722</v>
      </c>
      <c r="B4169" s="8" t="s">
        <v>5660</v>
      </c>
      <c r="C4169" s="16" t="s">
        <v>52</v>
      </c>
      <c r="D4169" s="10"/>
    </row>
    <row r="4170" s="24" customFormat="true" ht="14.25" hidden="false" customHeight="false" outlineLevel="0" collapsed="false">
      <c r="A4170" s="1" t="s">
        <v>5723</v>
      </c>
      <c r="B4170" s="1" t="s">
        <v>5660</v>
      </c>
      <c r="C4170" s="3" t="s">
        <v>141</v>
      </c>
      <c r="D4170" s="4"/>
    </row>
    <row r="4171" s="12" customFormat="true" ht="14.25" hidden="false" customHeight="false" outlineLevel="0" collapsed="false">
      <c r="A4171" s="8" t="s">
        <v>5724</v>
      </c>
      <c r="B4171" s="8" t="s">
        <v>5660</v>
      </c>
      <c r="C4171" s="16" t="s">
        <v>5675</v>
      </c>
      <c r="D4171" s="10"/>
    </row>
    <row r="4172" s="12" customFormat="true" ht="14.25" hidden="false" customHeight="false" outlineLevel="0" collapsed="false">
      <c r="A4172" s="1" t="s">
        <v>5725</v>
      </c>
      <c r="B4172" s="1" t="s">
        <v>5660</v>
      </c>
      <c r="C4172" s="3" t="s">
        <v>5685</v>
      </c>
      <c r="D4172" s="4"/>
    </row>
    <row r="4173" s="12" customFormat="true" ht="14.25" hidden="false" customHeight="false" outlineLevel="0" collapsed="false">
      <c r="A4173" s="8" t="s">
        <v>5726</v>
      </c>
      <c r="B4173" s="8" t="s">
        <v>5660</v>
      </c>
      <c r="C4173" s="16" t="s">
        <v>15</v>
      </c>
      <c r="D4173" s="10" t="s">
        <v>9</v>
      </c>
    </row>
    <row r="4174" s="24" customFormat="true" ht="14.25" hidden="false" customHeight="false" outlineLevel="0" collapsed="false">
      <c r="A4174" s="8" t="s">
        <v>5727</v>
      </c>
      <c r="B4174" s="8" t="s">
        <v>5660</v>
      </c>
      <c r="C4174" s="16" t="s">
        <v>52</v>
      </c>
      <c r="D4174" s="10"/>
    </row>
    <row r="4175" s="24" customFormat="true" ht="14.25" hidden="false" customHeight="false" outlineLevel="0" collapsed="false">
      <c r="A4175" s="8" t="s">
        <v>5728</v>
      </c>
      <c r="B4175" s="8" t="s">
        <v>5660</v>
      </c>
      <c r="C4175" s="16" t="s">
        <v>5675</v>
      </c>
      <c r="D4175" s="10"/>
    </row>
    <row r="4176" s="12" customFormat="true" ht="14.25" hidden="false" customHeight="false" outlineLevel="0" collapsed="false">
      <c r="A4176" s="8" t="s">
        <v>5729</v>
      </c>
      <c r="B4176" s="8" t="s">
        <v>5660</v>
      </c>
      <c r="C4176" s="16" t="s">
        <v>52</v>
      </c>
      <c r="D4176" s="10"/>
    </row>
    <row r="4177" s="12" customFormat="true" ht="22.5" hidden="false" customHeight="false" outlineLevel="0" collapsed="false">
      <c r="A4177" s="8" t="s">
        <v>5730</v>
      </c>
      <c r="B4177" s="8" t="s">
        <v>5660</v>
      </c>
      <c r="C4177" s="16" t="s">
        <v>52</v>
      </c>
      <c r="D4177" s="10"/>
    </row>
    <row r="4178" s="8" customFormat="true" ht="11.25" hidden="false" customHeight="false" outlineLevel="0" collapsed="false">
      <c r="A4178" s="1" t="s">
        <v>5731</v>
      </c>
      <c r="B4178" s="1" t="s">
        <v>5660</v>
      </c>
      <c r="C4178" s="3" t="s">
        <v>52</v>
      </c>
      <c r="D4178" s="4"/>
    </row>
    <row r="4179" s="24" customFormat="true" ht="14.25" hidden="false" customHeight="false" outlineLevel="0" collapsed="false">
      <c r="A4179" s="1" t="s">
        <v>5732</v>
      </c>
      <c r="B4179" s="1" t="s">
        <v>5660</v>
      </c>
      <c r="C4179" s="3" t="s">
        <v>52</v>
      </c>
      <c r="D4179" s="4"/>
    </row>
    <row r="4180" s="8" customFormat="true" ht="11.25" hidden="false" customHeight="false" outlineLevel="0" collapsed="false">
      <c r="A4180" s="8" t="s">
        <v>5733</v>
      </c>
      <c r="B4180" s="8" t="s">
        <v>5660</v>
      </c>
      <c r="C4180" s="16" t="s">
        <v>487</v>
      </c>
      <c r="D4180" s="10" t="s">
        <v>9</v>
      </c>
    </row>
    <row r="4181" s="12" customFormat="true" ht="14.25" hidden="false" customHeight="false" outlineLevel="0" collapsed="false">
      <c r="A4181" s="8" t="s">
        <v>5734</v>
      </c>
      <c r="B4181" s="8" t="s">
        <v>5660</v>
      </c>
      <c r="C4181" s="16" t="s">
        <v>52</v>
      </c>
      <c r="D4181" s="10"/>
    </row>
    <row r="4182" s="12" customFormat="true" ht="14.25" hidden="false" customHeight="false" outlineLevel="0" collapsed="false">
      <c r="A4182" s="8" t="s">
        <v>5735</v>
      </c>
      <c r="B4182" s="8" t="s">
        <v>5660</v>
      </c>
      <c r="C4182" s="16" t="s">
        <v>741</v>
      </c>
      <c r="D4182" s="10"/>
    </row>
    <row r="4183" s="8" customFormat="true" ht="11.25" hidden="false" customHeight="false" outlineLevel="0" collapsed="false">
      <c r="A4183" s="1" t="s">
        <v>5736</v>
      </c>
      <c r="B4183" s="2" t="s">
        <v>5737</v>
      </c>
      <c r="C4183" s="3" t="s">
        <v>1680</v>
      </c>
      <c r="D4183" s="4"/>
    </row>
    <row r="4184" s="24" customFormat="true" ht="14.25" hidden="false" customHeight="false" outlineLevel="0" collapsed="false">
      <c r="A4184" s="8" t="s">
        <v>5738</v>
      </c>
      <c r="B4184" s="8" t="s">
        <v>5739</v>
      </c>
      <c r="C4184" s="16" t="s">
        <v>5691</v>
      </c>
      <c r="D4184" s="10"/>
    </row>
    <row r="4185" s="27" customFormat="true" ht="12.75" hidden="false" customHeight="false" outlineLevel="0" collapsed="false">
      <c r="A4185" s="27" t="s">
        <v>5740</v>
      </c>
      <c r="B4185" s="27" t="s">
        <v>5741</v>
      </c>
      <c r="C4185" s="28" t="s">
        <v>5742</v>
      </c>
      <c r="D4185" s="29"/>
      <c r="E4185" s="30"/>
      <c r="F4185" s="31"/>
      <c r="H4185" s="32"/>
    </row>
    <row r="4186" s="12" customFormat="true" ht="14.25" hidden="false" customHeight="false" outlineLevel="0" collapsed="false">
      <c r="A4186" s="8" t="s">
        <v>5743</v>
      </c>
      <c r="B4186" s="8" t="s">
        <v>5744</v>
      </c>
      <c r="C4186" s="16" t="s">
        <v>52</v>
      </c>
      <c r="D4186" s="10"/>
    </row>
    <row r="4187" s="12" customFormat="true" ht="14.25" hidden="false" customHeight="false" outlineLevel="0" collapsed="false">
      <c r="A4187" s="8" t="s">
        <v>5745</v>
      </c>
      <c r="B4187" s="8" t="s">
        <v>5746</v>
      </c>
      <c r="C4187" s="16" t="s">
        <v>21</v>
      </c>
      <c r="D4187" s="10"/>
    </row>
    <row r="4188" s="12" customFormat="true" ht="14.25" hidden="false" customHeight="false" outlineLevel="0" collapsed="false">
      <c r="A4188" s="8" t="s">
        <v>5747</v>
      </c>
      <c r="B4188" s="8" t="s">
        <v>5746</v>
      </c>
      <c r="C4188" s="16" t="s">
        <v>21</v>
      </c>
      <c r="D4188" s="10"/>
    </row>
    <row r="4189" s="12" customFormat="true" ht="14.25" hidden="false" customHeight="false" outlineLevel="0" collapsed="false">
      <c r="A4189" s="8" t="s">
        <v>5748</v>
      </c>
      <c r="B4189" s="8" t="s">
        <v>5746</v>
      </c>
      <c r="C4189" s="16" t="s">
        <v>21</v>
      </c>
      <c r="D4189" s="10"/>
    </row>
    <row r="4190" s="12" customFormat="true" ht="14.25" hidden="false" customHeight="false" outlineLevel="0" collapsed="false">
      <c r="A4190" s="8" t="s">
        <v>5749</v>
      </c>
      <c r="B4190" s="8" t="s">
        <v>5746</v>
      </c>
      <c r="C4190" s="16" t="s">
        <v>21</v>
      </c>
      <c r="D4190" s="10"/>
    </row>
    <row r="4191" s="12" customFormat="true" ht="14.25" hidden="false" customHeight="false" outlineLevel="0" collapsed="false">
      <c r="A4191" s="8" t="s">
        <v>5750</v>
      </c>
      <c r="B4191" s="8" t="s">
        <v>5746</v>
      </c>
      <c r="C4191" s="16" t="s">
        <v>21</v>
      </c>
      <c r="D4191" s="10"/>
    </row>
    <row r="4192" s="12" customFormat="true" ht="14.25" hidden="false" customHeight="false" outlineLevel="0" collapsed="false">
      <c r="A4192" s="8" t="s">
        <v>5751</v>
      </c>
      <c r="B4192" s="8" t="s">
        <v>5746</v>
      </c>
      <c r="C4192" s="16" t="s">
        <v>21</v>
      </c>
      <c r="D4192" s="10"/>
    </row>
    <row r="4193" s="12" customFormat="true" ht="14.25" hidden="false" customHeight="false" outlineLevel="0" collapsed="false">
      <c r="A4193" s="8" t="s">
        <v>5752</v>
      </c>
      <c r="B4193" s="8" t="s">
        <v>5746</v>
      </c>
      <c r="C4193" s="16" t="s">
        <v>21</v>
      </c>
      <c r="D4193" s="10"/>
    </row>
    <row r="4194" s="12" customFormat="true" ht="14.25" hidden="false" customHeight="false" outlineLevel="0" collapsed="false">
      <c r="A4194" s="8" t="s">
        <v>5753</v>
      </c>
      <c r="B4194" s="8" t="s">
        <v>5746</v>
      </c>
      <c r="C4194" s="16" t="s">
        <v>21</v>
      </c>
      <c r="D4194" s="10"/>
    </row>
    <row r="4195" s="12" customFormat="true" ht="14.25" hidden="false" customHeight="false" outlineLevel="0" collapsed="false">
      <c r="A4195" s="8" t="s">
        <v>5754</v>
      </c>
      <c r="B4195" s="8" t="s">
        <v>5746</v>
      </c>
      <c r="C4195" s="16" t="s">
        <v>21</v>
      </c>
      <c r="D4195" s="10"/>
    </row>
    <row r="4196" s="12" customFormat="true" ht="14.25" hidden="false" customHeight="false" outlineLevel="0" collapsed="false">
      <c r="A4196" s="8" t="s">
        <v>5755</v>
      </c>
      <c r="B4196" s="8" t="s">
        <v>5756</v>
      </c>
      <c r="C4196" s="9" t="s">
        <v>1291</v>
      </c>
      <c r="D4196" s="10" t="s">
        <v>319</v>
      </c>
      <c r="E4196" s="11"/>
      <c r="F4196" s="8"/>
      <c r="H4196" s="13"/>
      <c r="I4196" s="14"/>
      <c r="L4196" s="14"/>
    </row>
    <row r="4197" customFormat="false" ht="11.25" hidden="false" customHeight="false" outlineLevel="0" collapsed="false">
      <c r="A4197" s="8" t="s">
        <v>5757</v>
      </c>
      <c r="B4197" s="8" t="s">
        <v>5758</v>
      </c>
      <c r="C4197" s="16" t="s">
        <v>5759</v>
      </c>
      <c r="D4197" s="10" t="s">
        <v>46</v>
      </c>
    </row>
    <row r="4198" s="12" customFormat="true" ht="14.25" hidden="false" customHeight="false" outlineLevel="0" collapsed="false">
      <c r="A4198" s="8" t="s">
        <v>5760</v>
      </c>
      <c r="B4198" s="8" t="s">
        <v>5761</v>
      </c>
      <c r="C4198" s="16" t="s">
        <v>66</v>
      </c>
      <c r="D4198" s="10"/>
    </row>
    <row r="4199" s="12" customFormat="true" ht="14.25" hidden="false" customHeight="false" outlineLevel="0" collapsed="false">
      <c r="A4199" s="8" t="s">
        <v>5762</v>
      </c>
      <c r="B4199" s="8" t="s">
        <v>5763</v>
      </c>
      <c r="C4199" s="9" t="s">
        <v>5764</v>
      </c>
      <c r="D4199" s="10"/>
      <c r="E4199" s="11"/>
      <c r="F4199" s="8"/>
      <c r="H4199" s="13"/>
      <c r="I4199" s="14"/>
      <c r="L4199" s="14"/>
    </row>
    <row r="4200" s="12" customFormat="true" ht="14.25" hidden="false" customHeight="false" outlineLevel="0" collapsed="false">
      <c r="A4200" s="8" t="s">
        <v>5120</v>
      </c>
      <c r="B4200" s="8" t="s">
        <v>5763</v>
      </c>
      <c r="C4200" s="9" t="s">
        <v>157</v>
      </c>
      <c r="D4200" s="10"/>
      <c r="E4200" s="11"/>
      <c r="F4200" s="8"/>
      <c r="H4200" s="13"/>
      <c r="I4200" s="14"/>
      <c r="L4200" s="14"/>
    </row>
    <row r="4201" s="12" customFormat="true" ht="14.25" hidden="false" customHeight="false" outlineLevel="0" collapsed="false">
      <c r="A4201" s="8" t="s">
        <v>5765</v>
      </c>
      <c r="B4201" s="8" t="s">
        <v>5763</v>
      </c>
      <c r="C4201" s="16" t="s">
        <v>52</v>
      </c>
      <c r="D4201" s="10"/>
    </row>
    <row r="4202" s="12" customFormat="true" ht="14.25" hidden="false" customHeight="false" outlineLevel="0" collapsed="false">
      <c r="A4202" s="1" t="s">
        <v>5766</v>
      </c>
      <c r="B4202" s="1" t="s">
        <v>5763</v>
      </c>
      <c r="C4202" s="3" t="s">
        <v>4750</v>
      </c>
      <c r="D4202" s="4"/>
    </row>
    <row r="4203" s="12" customFormat="true" ht="14.25" hidden="false" customHeight="false" outlineLevel="0" collapsed="false">
      <c r="A4203" s="25" t="s">
        <v>5767</v>
      </c>
      <c r="B4203" s="1" t="s">
        <v>5763</v>
      </c>
      <c r="C4203" s="3" t="s">
        <v>5768</v>
      </c>
      <c r="D4203" s="4"/>
    </row>
    <row r="4204" s="12" customFormat="true" ht="14.25" hidden="false" customHeight="false" outlineLevel="0" collapsed="false">
      <c r="A4204" s="8" t="s">
        <v>5769</v>
      </c>
      <c r="B4204" s="8" t="s">
        <v>5763</v>
      </c>
      <c r="C4204" s="9" t="s">
        <v>157</v>
      </c>
      <c r="D4204" s="10"/>
      <c r="E4204" s="11"/>
      <c r="F4204" s="8"/>
      <c r="H4204" s="13"/>
      <c r="I4204" s="14"/>
      <c r="L4204" s="14"/>
    </row>
    <row r="4205" s="12" customFormat="true" ht="22.5" hidden="false" customHeight="false" outlineLevel="0" collapsed="false">
      <c r="A4205" s="8" t="s">
        <v>5770</v>
      </c>
      <c r="B4205" s="8" t="s">
        <v>5763</v>
      </c>
      <c r="C4205" s="16" t="s">
        <v>1662</v>
      </c>
      <c r="D4205" s="10"/>
    </row>
    <row r="4206" s="12" customFormat="true" ht="14.25" hidden="false" customHeight="false" outlineLevel="0" collapsed="false">
      <c r="A4206" s="8" t="s">
        <v>2886</v>
      </c>
      <c r="B4206" s="8" t="s">
        <v>5763</v>
      </c>
      <c r="C4206" s="16" t="s">
        <v>5771</v>
      </c>
      <c r="D4206" s="10"/>
    </row>
    <row r="4207" s="12" customFormat="true" ht="14.25" hidden="false" customHeight="false" outlineLevel="0" collapsed="false">
      <c r="A4207" s="8" t="s">
        <v>5772</v>
      </c>
      <c r="B4207" s="8" t="s">
        <v>5763</v>
      </c>
      <c r="C4207" s="9" t="s">
        <v>52</v>
      </c>
      <c r="D4207" s="10"/>
      <c r="E4207" s="11"/>
      <c r="F4207" s="8"/>
      <c r="H4207" s="13"/>
      <c r="I4207" s="14"/>
      <c r="L4207" s="14"/>
    </row>
    <row r="4208" customFormat="false" ht="11.25" hidden="false" customHeight="false" outlineLevel="0" collapsed="false">
      <c r="A4208" s="1" t="s">
        <v>5773</v>
      </c>
      <c r="B4208" s="1" t="s">
        <v>5763</v>
      </c>
      <c r="C4208" s="3" t="s">
        <v>5774</v>
      </c>
    </row>
    <row r="4209" s="12" customFormat="true" ht="14.25" hidden="false" customHeight="false" outlineLevel="0" collapsed="false">
      <c r="A4209" s="8" t="s">
        <v>5775</v>
      </c>
      <c r="B4209" s="8" t="s">
        <v>5763</v>
      </c>
      <c r="C4209" s="16" t="s">
        <v>52</v>
      </c>
      <c r="D4209" s="10"/>
    </row>
    <row r="4210" s="12" customFormat="true" ht="14.25" hidden="false" customHeight="false" outlineLevel="0" collapsed="false">
      <c r="A4210" s="8" t="s">
        <v>5776</v>
      </c>
      <c r="B4210" s="8" t="s">
        <v>5763</v>
      </c>
      <c r="C4210" s="16" t="s">
        <v>2122</v>
      </c>
      <c r="D4210" s="10" t="s">
        <v>319</v>
      </c>
    </row>
    <row r="4211" s="12" customFormat="true" ht="14.25" hidden="false" customHeight="false" outlineLevel="0" collapsed="false">
      <c r="A4211" s="1" t="s">
        <v>5777</v>
      </c>
      <c r="B4211" s="1" t="s">
        <v>5778</v>
      </c>
      <c r="C4211" s="3" t="s">
        <v>221</v>
      </c>
      <c r="D4211" s="24"/>
    </row>
    <row r="4212" s="12" customFormat="true" ht="14.25" hidden="false" customHeight="false" outlineLevel="0" collapsed="false">
      <c r="A4212" s="1" t="s">
        <v>5779</v>
      </c>
      <c r="B4212" s="1" t="s">
        <v>5778</v>
      </c>
      <c r="C4212" s="3" t="s">
        <v>221</v>
      </c>
      <c r="D4212" s="24"/>
    </row>
    <row r="4213" customFormat="false" ht="11.25" hidden="false" customHeight="false" outlineLevel="0" collapsed="false">
      <c r="A4213" s="1" t="s">
        <v>5780</v>
      </c>
      <c r="B4213" s="2" t="s">
        <v>5781</v>
      </c>
      <c r="C4213" s="3" t="s">
        <v>5782</v>
      </c>
    </row>
    <row r="4214" s="12" customFormat="true" ht="14.25" hidden="false" customHeight="false" outlineLevel="0" collapsed="false">
      <c r="A4214" s="1" t="s">
        <v>5783</v>
      </c>
      <c r="B4214" s="1" t="s">
        <v>5784</v>
      </c>
      <c r="C4214" s="3" t="s">
        <v>221</v>
      </c>
      <c r="D4214" s="4"/>
    </row>
    <row r="4215" s="12" customFormat="true" ht="14.25" hidden="false" customHeight="false" outlineLevel="0" collapsed="false">
      <c r="A4215" s="8" t="s">
        <v>5785</v>
      </c>
      <c r="B4215" s="8" t="s">
        <v>5786</v>
      </c>
      <c r="C4215" s="16" t="s">
        <v>779</v>
      </c>
      <c r="D4215" s="10" t="s">
        <v>39</v>
      </c>
    </row>
    <row r="4216" s="12" customFormat="true" ht="14.25" hidden="false" customHeight="false" outlineLevel="0" collapsed="false">
      <c r="A4216" s="8" t="s">
        <v>5787</v>
      </c>
      <c r="B4216" s="8" t="s">
        <v>5788</v>
      </c>
      <c r="C4216" s="16" t="s">
        <v>61</v>
      </c>
      <c r="D4216" s="10" t="s">
        <v>2465</v>
      </c>
    </row>
    <row r="4217" s="12" customFormat="true" ht="14.25" hidden="false" customHeight="false" outlineLevel="0" collapsed="false">
      <c r="A4217" s="8" t="s">
        <v>5789</v>
      </c>
      <c r="B4217" s="8" t="s">
        <v>5790</v>
      </c>
      <c r="C4217" s="16" t="s">
        <v>805</v>
      </c>
      <c r="D4217" s="10"/>
    </row>
    <row r="4218" s="12" customFormat="true" ht="14.25" hidden="false" customHeight="false" outlineLevel="0" collapsed="false">
      <c r="A4218" s="8" t="s">
        <v>5791</v>
      </c>
      <c r="B4218" s="8" t="s">
        <v>5792</v>
      </c>
      <c r="C4218" s="16" t="s">
        <v>5793</v>
      </c>
      <c r="D4218" s="10" t="s">
        <v>1273</v>
      </c>
    </row>
    <row r="4219" s="12" customFormat="true" ht="14.25" hidden="false" customHeight="false" outlineLevel="0" collapsed="false">
      <c r="A4219" s="8" t="s">
        <v>5794</v>
      </c>
      <c r="B4219" s="8" t="s">
        <v>5795</v>
      </c>
      <c r="C4219" s="9" t="s">
        <v>3254</v>
      </c>
      <c r="D4219" s="10" t="s">
        <v>9</v>
      </c>
      <c r="E4219" s="11"/>
      <c r="F4219" s="8"/>
      <c r="H4219" s="13"/>
      <c r="I4219" s="14"/>
      <c r="L4219" s="14"/>
    </row>
    <row r="4220" s="12" customFormat="true" ht="14.25" hidden="false" customHeight="false" outlineLevel="0" collapsed="false">
      <c r="A4220" s="8" t="s">
        <v>5796</v>
      </c>
      <c r="B4220" s="8" t="s">
        <v>5795</v>
      </c>
      <c r="C4220" s="9" t="s">
        <v>5797</v>
      </c>
      <c r="D4220" s="10" t="s">
        <v>1273</v>
      </c>
      <c r="E4220" s="11"/>
      <c r="F4220" s="8"/>
      <c r="H4220" s="13"/>
      <c r="I4220" s="14"/>
      <c r="L4220" s="14"/>
      <c r="IT4220" s="12" t="n">
        <f aca="false">SUM(G4220:IS4220)</f>
        <v>0</v>
      </c>
    </row>
    <row r="4221" s="12" customFormat="true" ht="14.25" hidden="false" customHeight="false" outlineLevel="0" collapsed="false">
      <c r="A4221" s="8" t="s">
        <v>5798</v>
      </c>
      <c r="B4221" s="8" t="s">
        <v>5795</v>
      </c>
      <c r="C4221" s="9" t="s">
        <v>5799</v>
      </c>
      <c r="D4221" s="10" t="s">
        <v>1273</v>
      </c>
      <c r="E4221" s="11"/>
      <c r="F4221" s="8"/>
      <c r="H4221" s="13"/>
      <c r="I4221" s="14"/>
      <c r="L4221" s="14"/>
    </row>
    <row r="4222" s="12" customFormat="true" ht="14.25" hidden="false" customHeight="false" outlineLevel="0" collapsed="false">
      <c r="A4222" s="8" t="s">
        <v>5800</v>
      </c>
      <c r="B4222" s="8" t="s">
        <v>5801</v>
      </c>
      <c r="C4222" s="16" t="s">
        <v>15</v>
      </c>
      <c r="D4222" s="10" t="s">
        <v>9</v>
      </c>
    </row>
    <row r="4223" s="12" customFormat="true" ht="14.25" hidden="false" customHeight="false" outlineLevel="0" collapsed="false">
      <c r="A4223" s="8" t="s">
        <v>5802</v>
      </c>
      <c r="B4223" s="8" t="s">
        <v>5803</v>
      </c>
      <c r="C4223" s="16" t="s">
        <v>5804</v>
      </c>
      <c r="D4223" s="10" t="s">
        <v>1273</v>
      </c>
    </row>
    <row r="4224" s="8" customFormat="true" ht="22.5" hidden="false" customHeight="false" outlineLevel="0" collapsed="false">
      <c r="A4224" s="8" t="s">
        <v>5805</v>
      </c>
      <c r="B4224" s="8" t="s">
        <v>5806</v>
      </c>
      <c r="C4224" s="16" t="s">
        <v>21</v>
      </c>
      <c r="D4224" s="10"/>
    </row>
    <row r="4225" s="12" customFormat="true" ht="14.25" hidden="false" customHeight="false" outlineLevel="0" collapsed="false">
      <c r="A4225" s="8" t="s">
        <v>5807</v>
      </c>
      <c r="B4225" s="8" t="s">
        <v>5806</v>
      </c>
      <c r="C4225" s="16" t="s">
        <v>52</v>
      </c>
      <c r="D4225" s="10"/>
    </row>
    <row r="4226" s="12" customFormat="true" ht="14.25" hidden="false" customHeight="false" outlineLevel="0" collapsed="false">
      <c r="A4226" s="8" t="s">
        <v>5808</v>
      </c>
      <c r="B4226" s="8" t="s">
        <v>5806</v>
      </c>
      <c r="C4226" s="16" t="s">
        <v>331</v>
      </c>
      <c r="D4226" s="10"/>
    </row>
    <row r="4227" s="12" customFormat="true" ht="14.25" hidden="false" customHeight="false" outlineLevel="0" collapsed="false">
      <c r="A4227" s="1" t="s">
        <v>5809</v>
      </c>
      <c r="B4227" s="1" t="s">
        <v>5806</v>
      </c>
      <c r="C4227" s="3" t="s">
        <v>21</v>
      </c>
      <c r="D4227" s="4"/>
    </row>
    <row r="4228" s="12" customFormat="true" ht="14.25" hidden="false" customHeight="false" outlineLevel="0" collapsed="false">
      <c r="A4228" s="25" t="s">
        <v>5810</v>
      </c>
      <c r="B4228" s="2" t="s">
        <v>5806</v>
      </c>
      <c r="C4228" s="3" t="s">
        <v>221</v>
      </c>
      <c r="D4228" s="4"/>
    </row>
    <row r="4229" s="24" customFormat="true" ht="14.25" hidden="false" customHeight="false" outlineLevel="0" collapsed="false">
      <c r="A4229" s="8" t="s">
        <v>5811</v>
      </c>
      <c r="B4229" s="8" t="s">
        <v>5806</v>
      </c>
      <c r="C4229" s="16" t="s">
        <v>2443</v>
      </c>
      <c r="D4229" s="10" t="s">
        <v>9</v>
      </c>
    </row>
    <row r="4230" s="12" customFormat="true" ht="14.25" hidden="false" customHeight="false" outlineLevel="0" collapsed="false">
      <c r="A4230" s="8" t="s">
        <v>5812</v>
      </c>
      <c r="B4230" s="8" t="s">
        <v>5806</v>
      </c>
      <c r="C4230" s="9" t="s">
        <v>52</v>
      </c>
      <c r="D4230" s="10"/>
      <c r="E4230" s="11"/>
      <c r="F4230" s="8"/>
      <c r="H4230" s="13"/>
      <c r="I4230" s="14"/>
      <c r="L4230" s="14"/>
    </row>
    <row r="4231" s="12" customFormat="true" ht="14.25" hidden="false" customHeight="false" outlineLevel="0" collapsed="false">
      <c r="A4231" s="8" t="s">
        <v>5813</v>
      </c>
      <c r="B4231" s="8" t="s">
        <v>5806</v>
      </c>
      <c r="C4231" s="16" t="s">
        <v>52</v>
      </c>
      <c r="D4231" s="10"/>
    </row>
    <row r="4232" s="12" customFormat="true" ht="14.25" hidden="false" customHeight="false" outlineLevel="0" collapsed="false">
      <c r="A4232" s="8" t="s">
        <v>5814</v>
      </c>
      <c r="B4232" s="8" t="s">
        <v>5806</v>
      </c>
      <c r="C4232" s="16" t="s">
        <v>632</v>
      </c>
      <c r="D4232" s="10"/>
    </row>
    <row r="4233" s="12" customFormat="true" ht="14.25" hidden="false" customHeight="false" outlineLevel="0" collapsed="false">
      <c r="A4233" s="8" t="s">
        <v>5815</v>
      </c>
      <c r="B4233" s="8" t="s">
        <v>5806</v>
      </c>
      <c r="C4233" s="16" t="s">
        <v>21</v>
      </c>
      <c r="D4233" s="10"/>
    </row>
    <row r="4234" s="12" customFormat="true" ht="22.5" hidden="false" customHeight="false" outlineLevel="0" collapsed="false">
      <c r="A4234" s="8" t="s">
        <v>5816</v>
      </c>
      <c r="B4234" s="8" t="s">
        <v>5806</v>
      </c>
      <c r="C4234" s="16" t="s">
        <v>52</v>
      </c>
      <c r="D4234" s="10"/>
    </row>
    <row r="4235" s="12" customFormat="true" ht="22.5" hidden="false" customHeight="false" outlineLevel="0" collapsed="false">
      <c r="A4235" s="1" t="s">
        <v>5817</v>
      </c>
      <c r="B4235" s="1" t="s">
        <v>5806</v>
      </c>
      <c r="C4235" s="3" t="s">
        <v>21</v>
      </c>
      <c r="D4235" s="4"/>
    </row>
    <row r="4236" s="12" customFormat="true" ht="14.25" hidden="false" customHeight="false" outlineLevel="0" collapsed="false">
      <c r="A4236" s="8" t="s">
        <v>5818</v>
      </c>
      <c r="B4236" s="8" t="s">
        <v>5806</v>
      </c>
      <c r="C4236" s="16" t="s">
        <v>21</v>
      </c>
      <c r="D4236" s="10"/>
    </row>
    <row r="4237" s="12" customFormat="true" ht="22.5" hidden="false" customHeight="false" outlineLevel="0" collapsed="false">
      <c r="A4237" s="8" t="s">
        <v>5819</v>
      </c>
      <c r="B4237" s="8" t="s">
        <v>5820</v>
      </c>
      <c r="C4237" s="16" t="s">
        <v>3379</v>
      </c>
      <c r="D4237" s="10"/>
    </row>
    <row r="4238" s="12" customFormat="true" ht="14.25" hidden="false" customHeight="false" outlineLevel="0" collapsed="false">
      <c r="A4238" s="8" t="s">
        <v>5821</v>
      </c>
      <c r="B4238" s="8" t="s">
        <v>5820</v>
      </c>
      <c r="C4238" s="9" t="s">
        <v>403</v>
      </c>
      <c r="D4238" s="10"/>
      <c r="E4238" s="11"/>
      <c r="F4238" s="8"/>
      <c r="H4238" s="13"/>
      <c r="I4238" s="14"/>
      <c r="L4238" s="14"/>
    </row>
    <row r="4239" s="12" customFormat="true" ht="14.25" hidden="false" customHeight="false" outlineLevel="0" collapsed="false">
      <c r="A4239" s="8" t="s">
        <v>5822</v>
      </c>
      <c r="B4239" s="8" t="s">
        <v>5823</v>
      </c>
      <c r="C4239" s="9" t="s">
        <v>5824</v>
      </c>
      <c r="D4239" s="10" t="s">
        <v>1273</v>
      </c>
      <c r="E4239" s="11"/>
      <c r="F4239" s="8"/>
      <c r="H4239" s="13"/>
      <c r="I4239" s="14"/>
      <c r="L4239" s="14"/>
    </row>
    <row r="4240" s="12" customFormat="true" ht="14.25" hidden="false" customHeight="false" outlineLevel="0" collapsed="false">
      <c r="A4240" s="8" t="s">
        <v>5825</v>
      </c>
      <c r="B4240" s="8" t="s">
        <v>5826</v>
      </c>
      <c r="C4240" s="16" t="s">
        <v>5827</v>
      </c>
      <c r="D4240" s="10" t="s">
        <v>1273</v>
      </c>
    </row>
    <row r="4241" s="12" customFormat="true" ht="14.25" hidden="false" customHeight="false" outlineLevel="0" collapsed="false">
      <c r="A4241" s="8" t="s">
        <v>5828</v>
      </c>
      <c r="B4241" s="8" t="s">
        <v>5829</v>
      </c>
      <c r="C4241" s="16" t="s">
        <v>52</v>
      </c>
      <c r="D4241" s="10"/>
    </row>
    <row r="4242" s="12" customFormat="true" ht="14.25" hidden="false" customHeight="false" outlineLevel="0" collapsed="false">
      <c r="A4242" s="8" t="s">
        <v>5830</v>
      </c>
      <c r="B4242" s="8" t="s">
        <v>5831</v>
      </c>
      <c r="C4242" s="9" t="s">
        <v>71</v>
      </c>
      <c r="D4242" s="10" t="s">
        <v>319</v>
      </c>
      <c r="E4242" s="11"/>
      <c r="F4242" s="8"/>
      <c r="H4242" s="13"/>
      <c r="I4242" s="14"/>
      <c r="L4242" s="14"/>
    </row>
    <row r="4243" s="12" customFormat="true" ht="14.25" hidden="false" customHeight="false" outlineLevel="0" collapsed="false">
      <c r="A4243" s="8" t="s">
        <v>5832</v>
      </c>
      <c r="B4243" s="8" t="s">
        <v>5833</v>
      </c>
      <c r="C4243" s="9" t="s">
        <v>52</v>
      </c>
      <c r="D4243" s="10"/>
      <c r="E4243" s="11"/>
      <c r="F4243" s="8"/>
      <c r="H4243" s="13"/>
      <c r="I4243" s="14"/>
      <c r="L4243" s="14"/>
    </row>
    <row r="4244" s="12" customFormat="true" ht="14.25" hidden="false" customHeight="false" outlineLevel="0" collapsed="false">
      <c r="A4244" s="1" t="s">
        <v>5834</v>
      </c>
      <c r="B4244" s="1" t="s">
        <v>5835</v>
      </c>
      <c r="C4244" s="3" t="s">
        <v>137</v>
      </c>
      <c r="D4244" s="4" t="s">
        <v>9</v>
      </c>
    </row>
    <row r="4245" s="12" customFormat="true" ht="14.25" hidden="false" customHeight="false" outlineLevel="0" collapsed="false">
      <c r="A4245" s="8" t="s">
        <v>5836</v>
      </c>
      <c r="B4245" s="8" t="s">
        <v>5835</v>
      </c>
      <c r="C4245" s="16" t="s">
        <v>52</v>
      </c>
      <c r="D4245" s="10"/>
    </row>
    <row r="4246" s="12" customFormat="true" ht="14.25" hidden="false" customHeight="false" outlineLevel="0" collapsed="false">
      <c r="A4246" s="1" t="s">
        <v>5837</v>
      </c>
      <c r="B4246" s="1" t="s">
        <v>5835</v>
      </c>
      <c r="C4246" s="3" t="s">
        <v>18</v>
      </c>
      <c r="D4246" s="4"/>
    </row>
    <row r="4247" s="12" customFormat="true" ht="14.25" hidden="false" customHeight="false" outlineLevel="0" collapsed="false">
      <c r="A4247" s="8" t="s">
        <v>5838</v>
      </c>
      <c r="B4247" s="8" t="s">
        <v>5835</v>
      </c>
      <c r="C4247" s="16" t="s">
        <v>122</v>
      </c>
      <c r="D4247" s="10"/>
    </row>
    <row r="4248" s="12" customFormat="true" ht="14.25" hidden="false" customHeight="false" outlineLevel="0" collapsed="false">
      <c r="A4248" s="1" t="s">
        <v>5839</v>
      </c>
      <c r="B4248" s="2" t="s">
        <v>5835</v>
      </c>
      <c r="C4248" s="3" t="s">
        <v>108</v>
      </c>
      <c r="D4248" s="4" t="s">
        <v>9</v>
      </c>
    </row>
    <row r="4249" s="12" customFormat="true" ht="14.25" hidden="false" customHeight="false" outlineLevel="0" collapsed="false">
      <c r="A4249" s="1" t="s">
        <v>5840</v>
      </c>
      <c r="B4249" s="2" t="s">
        <v>5841</v>
      </c>
      <c r="C4249" s="3" t="s">
        <v>21</v>
      </c>
      <c r="D4249" s="4"/>
    </row>
    <row r="4250" s="12" customFormat="true" ht="14.25" hidden="false" customHeight="false" outlineLevel="0" collapsed="false">
      <c r="A4250" s="8" t="s">
        <v>5842</v>
      </c>
      <c r="B4250" s="8" t="s">
        <v>5843</v>
      </c>
      <c r="C4250" s="16" t="s">
        <v>1599</v>
      </c>
      <c r="D4250" s="10" t="s">
        <v>9</v>
      </c>
    </row>
    <row r="4251" s="12" customFormat="true" ht="14.25" hidden="false" customHeight="false" outlineLevel="0" collapsed="false">
      <c r="A4251" s="1" t="s">
        <v>5844</v>
      </c>
      <c r="B4251" s="2" t="s">
        <v>5845</v>
      </c>
      <c r="C4251" s="3" t="s">
        <v>5846</v>
      </c>
      <c r="D4251" s="4"/>
    </row>
    <row r="4252" s="12" customFormat="true" ht="14.25" hidden="false" customHeight="false" outlineLevel="0" collapsed="false">
      <c r="A4252" s="8" t="s">
        <v>5847</v>
      </c>
      <c r="B4252" s="8" t="s">
        <v>5848</v>
      </c>
      <c r="C4252" s="9" t="s">
        <v>52</v>
      </c>
      <c r="D4252" s="10"/>
      <c r="E4252" s="11"/>
      <c r="F4252" s="8"/>
      <c r="H4252" s="13"/>
      <c r="I4252" s="14"/>
      <c r="L4252" s="14"/>
    </row>
    <row r="4253" s="12" customFormat="true" ht="14.25" hidden="false" customHeight="false" outlineLevel="0" collapsed="false">
      <c r="A4253" s="1" t="s">
        <v>5849</v>
      </c>
      <c r="B4253" s="1" t="s">
        <v>5848</v>
      </c>
      <c r="C4253" s="3" t="s">
        <v>52</v>
      </c>
      <c r="D4253" s="4"/>
    </row>
    <row r="4254" s="12" customFormat="true" ht="14.25" hidden="false" customHeight="false" outlineLevel="0" collapsed="false">
      <c r="A4254" s="1" t="s">
        <v>2829</v>
      </c>
      <c r="B4254" s="1" t="s">
        <v>5848</v>
      </c>
      <c r="C4254" s="3" t="s">
        <v>4551</v>
      </c>
      <c r="D4254" s="4"/>
    </row>
    <row r="4255" s="12" customFormat="true" ht="14.25" hidden="false" customHeight="false" outlineLevel="0" collapsed="false">
      <c r="A4255" s="8" t="s">
        <v>5850</v>
      </c>
      <c r="B4255" s="8" t="s">
        <v>5848</v>
      </c>
      <c r="C4255" s="9" t="s">
        <v>5851</v>
      </c>
      <c r="D4255" s="10" t="s">
        <v>285</v>
      </c>
      <c r="E4255" s="11"/>
      <c r="F4255" s="8"/>
      <c r="H4255" s="13"/>
      <c r="I4255" s="14"/>
      <c r="L4255" s="14"/>
    </row>
    <row r="4256" s="12" customFormat="true" ht="14.25" hidden="false" customHeight="false" outlineLevel="0" collapsed="false">
      <c r="A4256" s="8" t="s">
        <v>5852</v>
      </c>
      <c r="B4256" s="8" t="s">
        <v>5848</v>
      </c>
      <c r="C4256" s="16" t="s">
        <v>157</v>
      </c>
      <c r="D4256" s="10"/>
    </row>
    <row r="4257" s="12" customFormat="true" ht="14.25" hidden="false" customHeight="false" outlineLevel="0" collapsed="false">
      <c r="A4257" s="8" t="s">
        <v>5853</v>
      </c>
      <c r="B4257" s="8" t="s">
        <v>5848</v>
      </c>
      <c r="C4257" s="16" t="s">
        <v>2122</v>
      </c>
      <c r="D4257" s="10" t="s">
        <v>319</v>
      </c>
    </row>
    <row r="4258" s="12" customFormat="true" ht="14.25" hidden="false" customHeight="false" outlineLevel="0" collapsed="false">
      <c r="A4258" s="44" t="s">
        <v>5854</v>
      </c>
      <c r="B4258" s="25" t="s">
        <v>5848</v>
      </c>
      <c r="C4258" s="16" t="s">
        <v>18</v>
      </c>
      <c r="D4258" s="10"/>
    </row>
    <row r="4259" s="8" customFormat="true" ht="11.25" hidden="false" customHeight="false" outlineLevel="0" collapsed="false">
      <c r="A4259" s="1" t="s">
        <v>5855</v>
      </c>
      <c r="B4259" s="1" t="s">
        <v>5848</v>
      </c>
      <c r="C4259" s="3" t="s">
        <v>137</v>
      </c>
      <c r="D4259" s="4" t="s">
        <v>9</v>
      </c>
    </row>
    <row r="4260" s="12" customFormat="true" ht="22.5" hidden="false" customHeight="false" outlineLevel="0" collapsed="false">
      <c r="A4260" s="8" t="s">
        <v>5856</v>
      </c>
      <c r="B4260" s="8" t="s">
        <v>5857</v>
      </c>
      <c r="C4260" s="9" t="s">
        <v>52</v>
      </c>
      <c r="D4260" s="10"/>
      <c r="E4260" s="11"/>
      <c r="F4260" s="8"/>
      <c r="H4260" s="13"/>
      <c r="I4260" s="14"/>
      <c r="L4260" s="14"/>
    </row>
    <row r="4261" s="12" customFormat="true" ht="14.25" hidden="false" customHeight="false" outlineLevel="0" collapsed="false">
      <c r="A4261" s="8" t="s">
        <v>5858</v>
      </c>
      <c r="B4261" s="8" t="s">
        <v>5859</v>
      </c>
      <c r="C4261" s="16" t="s">
        <v>1232</v>
      </c>
      <c r="D4261" s="10" t="s">
        <v>9</v>
      </c>
    </row>
    <row r="4262" s="12" customFormat="true" ht="14.25" hidden="false" customHeight="false" outlineLevel="0" collapsed="false">
      <c r="A4262" s="8" t="s">
        <v>5860</v>
      </c>
      <c r="B4262" s="8" t="s">
        <v>5861</v>
      </c>
      <c r="C4262" s="16" t="s">
        <v>5862</v>
      </c>
      <c r="D4262" s="10"/>
    </row>
    <row r="4263" s="12" customFormat="true" ht="33.75" hidden="false" customHeight="false" outlineLevel="0" collapsed="false">
      <c r="A4263" s="8" t="s">
        <v>5863</v>
      </c>
      <c r="B4263" s="8" t="s">
        <v>5864</v>
      </c>
      <c r="C4263" s="16" t="s">
        <v>64</v>
      </c>
      <c r="D4263" s="10"/>
    </row>
    <row r="4264" s="27" customFormat="true" ht="12.75" hidden="false" customHeight="false" outlineLevel="0" collapsed="false">
      <c r="A4264" s="27" t="s">
        <v>5865</v>
      </c>
      <c r="B4264" s="27" t="s">
        <v>5866</v>
      </c>
      <c r="C4264" s="28" t="s">
        <v>5867</v>
      </c>
      <c r="D4264" s="29"/>
      <c r="E4264" s="30"/>
      <c r="F4264" s="31"/>
      <c r="H4264" s="32"/>
    </row>
    <row r="4265" s="12" customFormat="true" ht="14.25" hidden="false" customHeight="false" outlineLevel="0" collapsed="false">
      <c r="A4265" s="8" t="s">
        <v>5868</v>
      </c>
      <c r="B4265" s="8" t="s">
        <v>5869</v>
      </c>
      <c r="C4265" s="16" t="s">
        <v>52</v>
      </c>
      <c r="D4265" s="10"/>
    </row>
    <row r="4266" s="12" customFormat="true" ht="14.25" hidden="false" customHeight="false" outlineLevel="0" collapsed="false">
      <c r="A4266" s="8" t="s">
        <v>5870</v>
      </c>
      <c r="B4266" s="8" t="s">
        <v>5871</v>
      </c>
      <c r="C4266" s="16" t="s">
        <v>21</v>
      </c>
      <c r="D4266" s="10"/>
    </row>
    <row r="4267" s="12" customFormat="true" ht="14.25" hidden="false" customHeight="false" outlineLevel="0" collapsed="false">
      <c r="A4267" s="8" t="s">
        <v>5872</v>
      </c>
      <c r="B4267" s="8" t="s">
        <v>5871</v>
      </c>
      <c r="C4267" s="16" t="s">
        <v>21</v>
      </c>
      <c r="D4267" s="10"/>
    </row>
    <row r="4268" s="27" customFormat="true" ht="12.75" hidden="false" customHeight="false" outlineLevel="0" collapsed="false">
      <c r="A4268" s="27" t="s">
        <v>5873</v>
      </c>
      <c r="B4268" s="27" t="s">
        <v>5874</v>
      </c>
      <c r="C4268" s="28" t="s">
        <v>1291</v>
      </c>
      <c r="D4268" s="29" t="s">
        <v>319</v>
      </c>
      <c r="E4268" s="30"/>
      <c r="F4268" s="31"/>
      <c r="H4268" s="32"/>
    </row>
    <row r="4269" s="12" customFormat="true" ht="14.25" hidden="false" customHeight="false" outlineLevel="0" collapsed="false">
      <c r="A4269" s="8" t="s">
        <v>5875</v>
      </c>
      <c r="B4269" s="8" t="s">
        <v>5876</v>
      </c>
      <c r="C4269" s="16" t="s">
        <v>66</v>
      </c>
      <c r="D4269" s="10"/>
    </row>
    <row r="4270" s="12" customFormat="true" ht="14.25" hidden="false" customHeight="false" outlineLevel="0" collapsed="false">
      <c r="A4270" s="8" t="s">
        <v>5875</v>
      </c>
      <c r="B4270" s="8" t="s">
        <v>5876</v>
      </c>
      <c r="C4270" s="16" t="s">
        <v>66</v>
      </c>
      <c r="D4270" s="10"/>
    </row>
    <row r="4271" s="12" customFormat="true" ht="14.25" hidden="false" customHeight="false" outlineLevel="0" collapsed="false">
      <c r="A4271" s="8" t="s">
        <v>5877</v>
      </c>
      <c r="B4271" s="8" t="s">
        <v>5876</v>
      </c>
      <c r="C4271" s="16" t="s">
        <v>762</v>
      </c>
      <c r="D4271" s="10"/>
    </row>
    <row r="4272" s="12" customFormat="true" ht="14.25" hidden="false" customHeight="false" outlineLevel="0" collapsed="false">
      <c r="A4272" s="8" t="s">
        <v>5878</v>
      </c>
      <c r="B4272" s="8" t="s">
        <v>5879</v>
      </c>
      <c r="C4272" s="9" t="s">
        <v>52</v>
      </c>
      <c r="D4272" s="10"/>
      <c r="E4272" s="11"/>
      <c r="F4272" s="8"/>
      <c r="H4272" s="13"/>
      <c r="I4272" s="14"/>
      <c r="L4272" s="14"/>
    </row>
    <row r="4273" s="12" customFormat="true" ht="14.25" hidden="false" customHeight="false" outlineLevel="0" collapsed="false">
      <c r="A4273" s="8" t="s">
        <v>5880</v>
      </c>
      <c r="B4273" s="8" t="s">
        <v>5881</v>
      </c>
      <c r="C4273" s="16" t="s">
        <v>2042</v>
      </c>
      <c r="D4273" s="10"/>
    </row>
    <row r="4274" s="12" customFormat="true" ht="14.25" hidden="false" customHeight="false" outlineLevel="0" collapsed="false">
      <c r="A4274" s="25" t="s">
        <v>5882</v>
      </c>
      <c r="B4274" s="1" t="s">
        <v>5883</v>
      </c>
      <c r="C4274" s="3" t="s">
        <v>5884</v>
      </c>
      <c r="D4274" s="4"/>
    </row>
    <row r="4275" s="12" customFormat="true" ht="14.25" hidden="false" customHeight="false" outlineLevel="0" collapsed="false">
      <c r="A4275" s="8" t="s">
        <v>5885</v>
      </c>
      <c r="B4275" s="8" t="s">
        <v>5886</v>
      </c>
      <c r="C4275" s="16" t="s">
        <v>284</v>
      </c>
      <c r="D4275" s="10" t="s">
        <v>46</v>
      </c>
    </row>
    <row r="4276" s="12" customFormat="true" ht="14.25" hidden="false" customHeight="false" outlineLevel="0" collapsed="false">
      <c r="A4276" s="8" t="s">
        <v>5887</v>
      </c>
      <c r="B4276" s="8" t="s">
        <v>5888</v>
      </c>
      <c r="C4276" s="9" t="s">
        <v>52</v>
      </c>
      <c r="D4276" s="10"/>
      <c r="E4276" s="11"/>
      <c r="F4276" s="39"/>
      <c r="H4276" s="13"/>
      <c r="I4276" s="14"/>
      <c r="L4276" s="14"/>
    </row>
    <row r="4277" s="12" customFormat="true" ht="14.25" hidden="false" customHeight="false" outlineLevel="0" collapsed="false">
      <c r="A4277" s="8" t="s">
        <v>5889</v>
      </c>
      <c r="B4277" s="8" t="s">
        <v>5888</v>
      </c>
      <c r="C4277" s="16" t="s">
        <v>52</v>
      </c>
      <c r="D4277" s="10"/>
    </row>
    <row r="4278" s="12" customFormat="true" ht="14.25" hidden="false" customHeight="false" outlineLevel="0" collapsed="false">
      <c r="A4278" s="8" t="s">
        <v>5890</v>
      </c>
      <c r="B4278" s="8" t="s">
        <v>5891</v>
      </c>
      <c r="C4278" s="16" t="s">
        <v>2376</v>
      </c>
      <c r="D4278" s="10" t="s">
        <v>285</v>
      </c>
    </row>
    <row r="4279" s="12" customFormat="true" ht="22.5" hidden="false" customHeight="false" outlineLevel="0" collapsed="false">
      <c r="A4279" s="8" t="s">
        <v>5892</v>
      </c>
      <c r="B4279" s="8" t="s">
        <v>5891</v>
      </c>
      <c r="C4279" s="16" t="s">
        <v>2376</v>
      </c>
      <c r="D4279" s="10" t="s">
        <v>285</v>
      </c>
    </row>
    <row r="4280" s="12" customFormat="true" ht="14.25" hidden="false" customHeight="false" outlineLevel="0" collapsed="false">
      <c r="A4280" s="8" t="s">
        <v>5893</v>
      </c>
      <c r="B4280" s="8" t="s">
        <v>5891</v>
      </c>
      <c r="C4280" s="9" t="s">
        <v>5894</v>
      </c>
      <c r="D4280" s="10" t="s">
        <v>9</v>
      </c>
      <c r="E4280" s="11"/>
      <c r="F4280" s="8"/>
      <c r="H4280" s="13"/>
      <c r="I4280" s="14"/>
      <c r="L4280" s="14"/>
    </row>
    <row r="4281" s="12" customFormat="true" ht="14.25" hidden="false" customHeight="false" outlineLevel="0" collapsed="false">
      <c r="A4281" s="1" t="s">
        <v>5895</v>
      </c>
      <c r="B4281" s="1" t="s">
        <v>5891</v>
      </c>
      <c r="C4281" s="3" t="s">
        <v>5896</v>
      </c>
      <c r="D4281" s="4"/>
    </row>
    <row r="4282" s="12" customFormat="true" ht="14.25" hidden="false" customHeight="false" outlineLevel="0" collapsed="false">
      <c r="A4282" s="8" t="s">
        <v>5895</v>
      </c>
      <c r="B4282" s="8" t="s">
        <v>5891</v>
      </c>
      <c r="C4282" s="16" t="s">
        <v>15</v>
      </c>
      <c r="D4282" s="10" t="s">
        <v>9</v>
      </c>
    </row>
    <row r="4283" s="12" customFormat="true" ht="14.25" hidden="false" customHeight="false" outlineLevel="0" collapsed="false">
      <c r="A4283" s="8" t="s">
        <v>5897</v>
      </c>
      <c r="B4283" s="8" t="s">
        <v>5891</v>
      </c>
      <c r="C4283" s="9" t="s">
        <v>2462</v>
      </c>
      <c r="D4283" s="10" t="s">
        <v>285</v>
      </c>
      <c r="E4283" s="11"/>
      <c r="F4283" s="8"/>
      <c r="H4283" s="13"/>
      <c r="I4283" s="14"/>
      <c r="L4283" s="14"/>
    </row>
    <row r="4284" s="12" customFormat="true" ht="14.25" hidden="false" customHeight="false" outlineLevel="0" collapsed="false">
      <c r="A4284" s="1" t="s">
        <v>5898</v>
      </c>
      <c r="B4284" s="1" t="s">
        <v>5891</v>
      </c>
      <c r="C4284" s="3" t="s">
        <v>1159</v>
      </c>
      <c r="D4284" s="4"/>
    </row>
    <row r="4285" s="12" customFormat="true" ht="14.25" hidden="false" customHeight="false" outlineLevel="0" collapsed="false">
      <c r="A4285" s="8" t="s">
        <v>5899</v>
      </c>
      <c r="B4285" s="8" t="s">
        <v>5891</v>
      </c>
      <c r="C4285" s="16" t="s">
        <v>2443</v>
      </c>
      <c r="D4285" s="10"/>
    </row>
    <row r="4286" s="12" customFormat="true" ht="14.25" hidden="false" customHeight="false" outlineLevel="0" collapsed="false">
      <c r="A4286" s="8" t="s">
        <v>5900</v>
      </c>
      <c r="B4286" s="8" t="s">
        <v>5891</v>
      </c>
      <c r="C4286" s="16" t="s">
        <v>508</v>
      </c>
      <c r="D4286" s="10" t="s">
        <v>9</v>
      </c>
    </row>
    <row r="4287" s="12" customFormat="true" ht="14.25" hidden="false" customHeight="false" outlineLevel="0" collapsed="false">
      <c r="A4287" s="8" t="s">
        <v>5901</v>
      </c>
      <c r="B4287" s="8" t="s">
        <v>5902</v>
      </c>
      <c r="C4287" s="16" t="s">
        <v>512</v>
      </c>
      <c r="D4287" s="10" t="s">
        <v>285</v>
      </c>
    </row>
    <row r="4288" s="12" customFormat="true" ht="14.25" hidden="false" customHeight="false" outlineLevel="0" collapsed="false">
      <c r="A4288" s="8" t="s">
        <v>5903</v>
      </c>
      <c r="B4288" s="8" t="s">
        <v>5904</v>
      </c>
      <c r="C4288" s="9" t="s">
        <v>21</v>
      </c>
      <c r="D4288" s="10"/>
      <c r="E4288" s="11"/>
      <c r="F4288" s="8"/>
      <c r="H4288" s="13"/>
      <c r="I4288" s="14"/>
      <c r="L4288" s="14"/>
    </row>
    <row r="4289" s="12" customFormat="true" ht="14.25" hidden="false" customHeight="false" outlineLevel="0" collapsed="false">
      <c r="A4289" s="8" t="s">
        <v>5905</v>
      </c>
      <c r="B4289" s="8" t="s">
        <v>5904</v>
      </c>
      <c r="C4289" s="16" t="s">
        <v>21</v>
      </c>
      <c r="D4289" s="10"/>
    </row>
    <row r="4290" s="12" customFormat="true" ht="14.25" hidden="false" customHeight="false" outlineLevel="0" collapsed="false">
      <c r="A4290" s="25" t="s">
        <v>5906</v>
      </c>
      <c r="B4290" s="2" t="s">
        <v>5907</v>
      </c>
      <c r="C4290" s="3" t="s">
        <v>5908</v>
      </c>
      <c r="D4290" s="4" t="s">
        <v>354</v>
      </c>
    </row>
    <row r="4291" s="12" customFormat="true" ht="14.25" hidden="false" customHeight="false" outlineLevel="0" collapsed="false">
      <c r="A4291" s="1" t="s">
        <v>5909</v>
      </c>
      <c r="B4291" s="1" t="s">
        <v>5910</v>
      </c>
      <c r="C4291" s="3" t="s">
        <v>1232</v>
      </c>
      <c r="D4291" s="4" t="s">
        <v>9</v>
      </c>
    </row>
    <row r="4292" s="12" customFormat="true" ht="14.25" hidden="false" customHeight="false" outlineLevel="0" collapsed="false">
      <c r="A4292" s="1" t="s">
        <v>5911</v>
      </c>
      <c r="B4292" s="2" t="s">
        <v>5912</v>
      </c>
      <c r="C4292" s="3" t="s">
        <v>5913</v>
      </c>
      <c r="D4292" s="4" t="s">
        <v>9</v>
      </c>
    </row>
    <row r="4293" s="12" customFormat="true" ht="14.25" hidden="false" customHeight="false" outlineLevel="0" collapsed="false">
      <c r="A4293" s="8" t="s">
        <v>5914</v>
      </c>
      <c r="B4293" s="8" t="s">
        <v>5915</v>
      </c>
      <c r="C4293" s="16" t="s">
        <v>5916</v>
      </c>
      <c r="D4293" s="10" t="s">
        <v>886</v>
      </c>
    </row>
    <row r="4294" s="12" customFormat="true" ht="14.25" hidden="false" customHeight="false" outlineLevel="0" collapsed="false">
      <c r="A4294" s="8" t="s">
        <v>5917</v>
      </c>
      <c r="B4294" s="8" t="s">
        <v>5915</v>
      </c>
      <c r="C4294" s="16" t="s">
        <v>21</v>
      </c>
      <c r="D4294" s="10" t="s">
        <v>886</v>
      </c>
    </row>
    <row r="4295" s="12" customFormat="true" ht="14.25" hidden="false" customHeight="false" outlineLevel="0" collapsed="false">
      <c r="A4295" s="8" t="s">
        <v>5918</v>
      </c>
      <c r="B4295" s="8" t="s">
        <v>5915</v>
      </c>
      <c r="C4295" s="16" t="s">
        <v>21</v>
      </c>
      <c r="D4295" s="10" t="s">
        <v>886</v>
      </c>
    </row>
    <row r="4296" s="12" customFormat="true" ht="14.25" hidden="false" customHeight="false" outlineLevel="0" collapsed="false">
      <c r="A4296" s="8" t="s">
        <v>5919</v>
      </c>
      <c r="B4296" s="8" t="s">
        <v>5920</v>
      </c>
      <c r="C4296" s="16" t="s">
        <v>5921</v>
      </c>
      <c r="D4296" s="10" t="s">
        <v>2465</v>
      </c>
    </row>
    <row r="4297" s="12" customFormat="true" ht="14.25" hidden="false" customHeight="false" outlineLevel="0" collapsed="false">
      <c r="A4297" s="8" t="s">
        <v>5922</v>
      </c>
      <c r="B4297" s="8" t="s">
        <v>5920</v>
      </c>
      <c r="C4297" s="16" t="s">
        <v>52</v>
      </c>
      <c r="D4297" s="10"/>
    </row>
    <row r="4298" s="12" customFormat="true" ht="14.25" hidden="false" customHeight="false" outlineLevel="0" collapsed="false">
      <c r="A4298" s="8" t="s">
        <v>5923</v>
      </c>
      <c r="B4298" s="8" t="s">
        <v>5924</v>
      </c>
      <c r="C4298" s="16"/>
      <c r="D4298" s="10"/>
    </row>
    <row r="4299" s="12" customFormat="true" ht="14.25" hidden="false" customHeight="false" outlineLevel="0" collapsed="false">
      <c r="A4299" s="8" t="s">
        <v>5925</v>
      </c>
      <c r="B4299" s="8" t="s">
        <v>5926</v>
      </c>
      <c r="C4299" s="16" t="s">
        <v>71</v>
      </c>
      <c r="D4299" s="10"/>
    </row>
    <row r="4300" s="12" customFormat="true" ht="14.25" hidden="false" customHeight="false" outlineLevel="0" collapsed="false">
      <c r="A4300" s="1" t="s">
        <v>5927</v>
      </c>
      <c r="B4300" s="1" t="s">
        <v>5928</v>
      </c>
      <c r="C4300" s="3" t="s">
        <v>403</v>
      </c>
      <c r="D4300" s="4"/>
    </row>
    <row r="4301" s="12" customFormat="true" ht="14.25" hidden="false" customHeight="false" outlineLevel="0" collapsed="false">
      <c r="A4301" s="8" t="s">
        <v>5929</v>
      </c>
      <c r="B4301" s="8" t="s">
        <v>5930</v>
      </c>
      <c r="C4301" s="16" t="s">
        <v>21</v>
      </c>
      <c r="D4301" s="10"/>
    </row>
    <row r="4302" s="12" customFormat="true" ht="14.25" hidden="false" customHeight="false" outlineLevel="0" collapsed="false">
      <c r="A4302" s="8" t="s">
        <v>5931</v>
      </c>
      <c r="B4302" s="8" t="s">
        <v>5932</v>
      </c>
      <c r="C4302" s="16" t="s">
        <v>5933</v>
      </c>
      <c r="D4302" s="10" t="s">
        <v>9</v>
      </c>
    </row>
    <row r="4303" s="12" customFormat="true" ht="14.25" hidden="false" customHeight="false" outlineLevel="0" collapsed="false">
      <c r="A4303" s="1" t="s">
        <v>5934</v>
      </c>
      <c r="B4303" s="2" t="s">
        <v>5935</v>
      </c>
      <c r="C4303" s="3" t="s">
        <v>5936</v>
      </c>
      <c r="D4303" s="4" t="s">
        <v>9</v>
      </c>
    </row>
    <row r="4304" s="12" customFormat="true" ht="14.25" hidden="false" customHeight="false" outlineLevel="0" collapsed="false">
      <c r="A4304" s="1" t="s">
        <v>5937</v>
      </c>
      <c r="B4304" s="1" t="s">
        <v>5935</v>
      </c>
      <c r="C4304" s="3" t="s">
        <v>137</v>
      </c>
      <c r="D4304" s="4" t="s">
        <v>9</v>
      </c>
    </row>
    <row r="4305" s="12" customFormat="true" ht="14.25" hidden="false" customHeight="false" outlineLevel="0" collapsed="false">
      <c r="A4305" s="1" t="s">
        <v>5938</v>
      </c>
      <c r="B4305" s="2" t="s">
        <v>5935</v>
      </c>
      <c r="C4305" s="3" t="s">
        <v>141</v>
      </c>
      <c r="D4305" s="4" t="s">
        <v>9</v>
      </c>
    </row>
    <row r="4306" s="12" customFormat="true" ht="14.25" hidden="false" customHeight="false" outlineLevel="0" collapsed="false">
      <c r="A4306" s="1" t="s">
        <v>5939</v>
      </c>
      <c r="B4306" s="1" t="s">
        <v>5935</v>
      </c>
      <c r="C4306" s="3" t="s">
        <v>137</v>
      </c>
      <c r="D4306" s="4" t="s">
        <v>9</v>
      </c>
    </row>
    <row r="4307" s="12" customFormat="true" ht="14.25" hidden="false" customHeight="false" outlineLevel="0" collapsed="false">
      <c r="A4307" s="1" t="s">
        <v>5940</v>
      </c>
      <c r="B4307" s="1" t="s">
        <v>5935</v>
      </c>
      <c r="C4307" s="3" t="s">
        <v>1665</v>
      </c>
      <c r="D4307" s="4" t="s">
        <v>9</v>
      </c>
    </row>
    <row r="4308" s="12" customFormat="true" ht="14.25" hidden="false" customHeight="false" outlineLevel="0" collapsed="false">
      <c r="A4308" s="8" t="s">
        <v>5941</v>
      </c>
      <c r="B4308" s="8" t="s">
        <v>5935</v>
      </c>
      <c r="C4308" s="9" t="s">
        <v>21</v>
      </c>
      <c r="D4308" s="10"/>
      <c r="E4308" s="11"/>
      <c r="F4308" s="46"/>
      <c r="H4308" s="13"/>
      <c r="I4308" s="14"/>
      <c r="L4308" s="14"/>
    </row>
    <row r="4309" s="12" customFormat="true" ht="14.25" hidden="false" customHeight="false" outlineLevel="0" collapsed="false">
      <c r="A4309" s="1" t="s">
        <v>5942</v>
      </c>
      <c r="B4309" s="1" t="s">
        <v>5935</v>
      </c>
      <c r="C4309" s="3" t="s">
        <v>137</v>
      </c>
      <c r="D4309" s="4" t="s">
        <v>9</v>
      </c>
    </row>
    <row r="4310" s="12" customFormat="true" ht="14.25" hidden="false" customHeight="false" outlineLevel="0" collapsed="false">
      <c r="A4310" s="8" t="s">
        <v>5943</v>
      </c>
      <c r="B4310" s="8" t="s">
        <v>5935</v>
      </c>
      <c r="C4310" s="16" t="s">
        <v>5944</v>
      </c>
      <c r="D4310" s="10" t="s">
        <v>9</v>
      </c>
    </row>
    <row r="4311" s="12" customFormat="true" ht="14.25" hidden="false" customHeight="false" outlineLevel="0" collapsed="false">
      <c r="A4311" s="8" t="s">
        <v>5945</v>
      </c>
      <c r="B4311" s="8" t="s">
        <v>5935</v>
      </c>
      <c r="C4311" s="16" t="s">
        <v>21</v>
      </c>
      <c r="D4311" s="10"/>
    </row>
    <row r="4312" s="12" customFormat="true" ht="14.25" hidden="false" customHeight="false" outlineLevel="0" collapsed="false">
      <c r="A4312" s="8" t="s">
        <v>5946</v>
      </c>
      <c r="B4312" s="8" t="s">
        <v>5935</v>
      </c>
      <c r="C4312" s="16" t="s">
        <v>5947</v>
      </c>
      <c r="D4312" s="10" t="s">
        <v>9</v>
      </c>
    </row>
    <row r="4313" s="12" customFormat="true" ht="14.25" hidden="false" customHeight="false" outlineLevel="0" collapsed="false">
      <c r="A4313" s="8" t="s">
        <v>5948</v>
      </c>
      <c r="B4313" s="8" t="s">
        <v>5935</v>
      </c>
      <c r="C4313" s="16" t="s">
        <v>52</v>
      </c>
      <c r="D4313" s="10"/>
    </row>
    <row r="4314" s="12" customFormat="true" ht="14.25" hidden="false" customHeight="false" outlineLevel="0" collapsed="false">
      <c r="A4314" s="1" t="s">
        <v>5949</v>
      </c>
      <c r="B4314" s="1" t="s">
        <v>5935</v>
      </c>
      <c r="C4314" s="3" t="s">
        <v>80</v>
      </c>
      <c r="D4314" s="4"/>
    </row>
    <row r="4315" s="12" customFormat="true" ht="14.25" hidden="false" customHeight="false" outlineLevel="0" collapsed="false">
      <c r="A4315" s="1" t="s">
        <v>5950</v>
      </c>
      <c r="B4315" s="1" t="s">
        <v>5935</v>
      </c>
      <c r="C4315" s="3" t="s">
        <v>5951</v>
      </c>
      <c r="D4315" s="4"/>
    </row>
    <row r="4316" s="12" customFormat="true" ht="14.25" hidden="false" customHeight="false" outlineLevel="0" collapsed="false">
      <c r="A4316" s="1" t="s">
        <v>5952</v>
      </c>
      <c r="B4316" s="1" t="s">
        <v>5935</v>
      </c>
      <c r="C4316" s="3" t="s">
        <v>150</v>
      </c>
      <c r="D4316" s="4"/>
    </row>
    <row r="4317" s="12" customFormat="true" ht="14.25" hidden="false" customHeight="false" outlineLevel="0" collapsed="false">
      <c r="A4317" s="8" t="s">
        <v>5953</v>
      </c>
      <c r="B4317" s="8" t="s">
        <v>5935</v>
      </c>
      <c r="C4317" s="16" t="s">
        <v>5954</v>
      </c>
      <c r="D4317" s="10" t="s">
        <v>9</v>
      </c>
    </row>
    <row r="4318" s="12" customFormat="true" ht="14.25" hidden="false" customHeight="false" outlineLevel="0" collapsed="false">
      <c r="A4318" s="8" t="s">
        <v>5955</v>
      </c>
      <c r="B4318" s="8" t="s">
        <v>5935</v>
      </c>
      <c r="C4318" s="16" t="s">
        <v>21</v>
      </c>
      <c r="D4318" s="10"/>
    </row>
    <row r="4319" s="12" customFormat="true" ht="14.25" hidden="false" customHeight="false" outlineLevel="0" collapsed="false">
      <c r="A4319" s="8" t="s">
        <v>5956</v>
      </c>
      <c r="B4319" s="8" t="s">
        <v>5935</v>
      </c>
      <c r="C4319" s="16" t="s">
        <v>21</v>
      </c>
      <c r="D4319" s="10"/>
    </row>
    <row r="4320" s="12" customFormat="true" ht="14.25" hidden="false" customHeight="false" outlineLevel="0" collapsed="false">
      <c r="A4320" s="8" t="s">
        <v>5957</v>
      </c>
      <c r="B4320" s="8" t="s">
        <v>5935</v>
      </c>
      <c r="C4320" s="16" t="s">
        <v>21</v>
      </c>
      <c r="D4320" s="10"/>
    </row>
    <row r="4321" s="24" customFormat="true" ht="14.25" hidden="false" customHeight="false" outlineLevel="0" collapsed="false">
      <c r="A4321" s="1" t="s">
        <v>5958</v>
      </c>
      <c r="B4321" s="1" t="s">
        <v>5935</v>
      </c>
      <c r="C4321" s="3" t="s">
        <v>245</v>
      </c>
      <c r="D4321" s="4"/>
    </row>
    <row r="4322" s="12" customFormat="true" ht="14.25" hidden="false" customHeight="false" outlineLevel="0" collapsed="false">
      <c r="A4322" s="1" t="s">
        <v>5959</v>
      </c>
      <c r="B4322" s="1" t="s">
        <v>5960</v>
      </c>
      <c r="C4322" s="3" t="s">
        <v>873</v>
      </c>
      <c r="D4322" s="4"/>
    </row>
    <row r="4323" s="12" customFormat="true" ht="14.25" hidden="false" customHeight="false" outlineLevel="0" collapsed="false">
      <c r="A4323" s="8" t="s">
        <v>5961</v>
      </c>
      <c r="B4323" s="8" t="s">
        <v>5962</v>
      </c>
      <c r="C4323" s="16" t="s">
        <v>2470</v>
      </c>
      <c r="D4323" s="10"/>
    </row>
    <row r="4324" s="12" customFormat="true" ht="14.25" hidden="false" customHeight="false" outlineLevel="0" collapsed="false">
      <c r="A4324" s="1" t="s">
        <v>5963</v>
      </c>
      <c r="B4324" s="1" t="s">
        <v>5964</v>
      </c>
      <c r="C4324" s="3" t="s">
        <v>141</v>
      </c>
      <c r="D4324" s="4" t="s">
        <v>9</v>
      </c>
    </row>
    <row r="4325" s="12" customFormat="true" ht="14.25" hidden="false" customHeight="false" outlineLevel="0" collapsed="false">
      <c r="A4325" s="8" t="s">
        <v>5965</v>
      </c>
      <c r="B4325" s="8" t="s">
        <v>5964</v>
      </c>
      <c r="C4325" s="16" t="s">
        <v>80</v>
      </c>
      <c r="D4325" s="10" t="s">
        <v>9</v>
      </c>
    </row>
    <row r="4326" s="12" customFormat="true" ht="14.25" hidden="false" customHeight="false" outlineLevel="0" collapsed="false">
      <c r="A4326" s="8" t="s">
        <v>5966</v>
      </c>
      <c r="B4326" s="8" t="s">
        <v>5967</v>
      </c>
      <c r="C4326" s="16" t="s">
        <v>21</v>
      </c>
      <c r="D4326" s="10"/>
    </row>
    <row r="4327" s="12" customFormat="true" ht="14.25" hidden="false" customHeight="false" outlineLevel="0" collapsed="false">
      <c r="A4327" s="8" t="s">
        <v>5968</v>
      </c>
      <c r="B4327" s="8" t="s">
        <v>5969</v>
      </c>
      <c r="C4327" s="16" t="s">
        <v>21</v>
      </c>
      <c r="D4327" s="10"/>
    </row>
    <row r="4328" s="12" customFormat="true" ht="14.25" hidden="false" customHeight="false" outlineLevel="0" collapsed="false">
      <c r="A4328" s="8" t="s">
        <v>5970</v>
      </c>
      <c r="B4328" s="8" t="s">
        <v>5969</v>
      </c>
      <c r="C4328" s="16" t="s">
        <v>15</v>
      </c>
      <c r="D4328" s="10" t="s">
        <v>9</v>
      </c>
    </row>
    <row r="4329" s="12" customFormat="true" ht="14.25" hidden="false" customHeight="false" outlineLevel="0" collapsed="false">
      <c r="A4329" s="8" t="s">
        <v>5971</v>
      </c>
      <c r="B4329" s="8" t="s">
        <v>5969</v>
      </c>
      <c r="C4329" s="16" t="s">
        <v>891</v>
      </c>
      <c r="D4329" s="10"/>
    </row>
    <row r="4330" s="12" customFormat="true" ht="14.25" hidden="false" customHeight="false" outlineLevel="0" collapsed="false">
      <c r="A4330" s="8" t="s">
        <v>5972</v>
      </c>
      <c r="B4330" s="8" t="s">
        <v>5969</v>
      </c>
      <c r="C4330" s="16" t="s">
        <v>21</v>
      </c>
      <c r="D4330" s="10"/>
    </row>
    <row r="4331" s="12" customFormat="true" ht="14.25" hidden="false" customHeight="false" outlineLevel="0" collapsed="false">
      <c r="A4331" s="8" t="s">
        <v>5973</v>
      </c>
      <c r="B4331" s="8" t="s">
        <v>5969</v>
      </c>
      <c r="C4331" s="8" t="s">
        <v>21</v>
      </c>
      <c r="D4331" s="10"/>
      <c r="E4331" s="11"/>
      <c r="F4331" s="8"/>
      <c r="H4331" s="13"/>
      <c r="I4331" s="14"/>
      <c r="L4331" s="14"/>
    </row>
    <row r="4332" s="12" customFormat="true" ht="14.25" hidden="false" customHeight="false" outlineLevel="0" collapsed="false">
      <c r="A4332" s="8" t="s">
        <v>5974</v>
      </c>
      <c r="B4332" s="8" t="s">
        <v>5969</v>
      </c>
      <c r="C4332" s="16" t="s">
        <v>21</v>
      </c>
      <c r="D4332" s="10"/>
    </row>
    <row r="4333" s="12" customFormat="true" ht="14.25" hidden="false" customHeight="false" outlineLevel="0" collapsed="false">
      <c r="A4333" s="8" t="s">
        <v>5975</v>
      </c>
      <c r="B4333" s="8" t="s">
        <v>5969</v>
      </c>
      <c r="C4333" s="16" t="s">
        <v>21</v>
      </c>
      <c r="D4333" s="10"/>
    </row>
    <row r="4334" s="12" customFormat="true" ht="14.25" hidden="false" customHeight="false" outlineLevel="0" collapsed="false">
      <c r="A4334" s="8" t="s">
        <v>5976</v>
      </c>
      <c r="B4334" s="8" t="s">
        <v>5969</v>
      </c>
      <c r="C4334" s="16" t="s">
        <v>21</v>
      </c>
      <c r="D4334" s="10"/>
    </row>
    <row r="4335" s="12" customFormat="true" ht="14.25" hidden="false" customHeight="false" outlineLevel="0" collapsed="false">
      <c r="A4335" s="8" t="s">
        <v>5977</v>
      </c>
      <c r="B4335" s="8" t="s">
        <v>5969</v>
      </c>
      <c r="C4335" s="16" t="s">
        <v>21</v>
      </c>
      <c r="D4335" s="10"/>
    </row>
    <row r="4336" s="12" customFormat="true" ht="14.25" hidden="false" customHeight="false" outlineLevel="0" collapsed="false">
      <c r="A4336" s="8" t="s">
        <v>5978</v>
      </c>
      <c r="B4336" s="8" t="s">
        <v>5969</v>
      </c>
      <c r="C4336" s="16" t="s">
        <v>21</v>
      </c>
      <c r="D4336" s="10"/>
    </row>
    <row r="4337" s="12" customFormat="true" ht="14.25" hidden="false" customHeight="false" outlineLevel="0" collapsed="false">
      <c r="A4337" s="8" t="s">
        <v>5979</v>
      </c>
      <c r="B4337" s="8" t="s">
        <v>5969</v>
      </c>
      <c r="C4337" s="16" t="s">
        <v>618</v>
      </c>
      <c r="D4337" s="10"/>
    </row>
    <row r="4338" s="12" customFormat="true" ht="14.25" hidden="false" customHeight="false" outlineLevel="0" collapsed="false">
      <c r="A4338" s="8" t="s">
        <v>5980</v>
      </c>
      <c r="B4338" s="8" t="s">
        <v>5969</v>
      </c>
      <c r="C4338" s="16" t="s">
        <v>21</v>
      </c>
      <c r="D4338" s="10"/>
    </row>
    <row r="4339" s="12" customFormat="true" ht="14.25" hidden="false" customHeight="false" outlineLevel="0" collapsed="false">
      <c r="A4339" s="8" t="s">
        <v>5981</v>
      </c>
      <c r="B4339" s="8" t="s">
        <v>5969</v>
      </c>
      <c r="C4339" s="9" t="s">
        <v>66</v>
      </c>
      <c r="D4339" s="10"/>
      <c r="E4339" s="11"/>
      <c r="F4339" s="8"/>
      <c r="H4339" s="13"/>
      <c r="I4339" s="14"/>
      <c r="L4339" s="14"/>
    </row>
    <row r="4340" s="12" customFormat="true" ht="14.25" hidden="false" customHeight="false" outlineLevel="0" collapsed="false">
      <c r="A4340" s="8" t="s">
        <v>5982</v>
      </c>
      <c r="B4340" s="8" t="s">
        <v>5969</v>
      </c>
      <c r="C4340" s="9" t="s">
        <v>2063</v>
      </c>
      <c r="D4340" s="10"/>
      <c r="E4340" s="11"/>
      <c r="F4340" s="8"/>
      <c r="H4340" s="13"/>
      <c r="I4340" s="14"/>
      <c r="L4340" s="14"/>
    </row>
    <row r="4341" s="12" customFormat="true" ht="14.25" hidden="false" customHeight="false" outlineLevel="0" collapsed="false">
      <c r="A4341" s="8" t="s">
        <v>5983</v>
      </c>
      <c r="B4341" s="8" t="s">
        <v>5969</v>
      </c>
      <c r="C4341" s="9" t="s">
        <v>21</v>
      </c>
      <c r="D4341" s="10"/>
      <c r="E4341" s="11"/>
      <c r="F4341" s="8"/>
      <c r="H4341" s="13"/>
      <c r="I4341" s="14"/>
      <c r="L4341" s="14"/>
    </row>
    <row r="4342" s="12" customFormat="true" ht="14.25" hidden="false" customHeight="false" outlineLevel="0" collapsed="false">
      <c r="A4342" s="8" t="s">
        <v>5984</v>
      </c>
      <c r="B4342" s="8" t="s">
        <v>5969</v>
      </c>
      <c r="C4342" s="9" t="s">
        <v>21</v>
      </c>
      <c r="D4342" s="10"/>
      <c r="E4342" s="42"/>
      <c r="H4342" s="13"/>
      <c r="I4342" s="14"/>
    </row>
    <row r="4343" s="12" customFormat="true" ht="14.25" hidden="false" customHeight="false" outlineLevel="0" collapsed="false">
      <c r="A4343" s="8" t="s">
        <v>5985</v>
      </c>
      <c r="B4343" s="8" t="s">
        <v>5969</v>
      </c>
      <c r="C4343" s="16" t="s">
        <v>165</v>
      </c>
      <c r="D4343" s="10"/>
    </row>
    <row r="4344" s="12" customFormat="true" ht="14.25" hidden="false" customHeight="false" outlineLevel="0" collapsed="false">
      <c r="A4344" s="8" t="s">
        <v>5986</v>
      </c>
      <c r="B4344" s="8" t="s">
        <v>5969</v>
      </c>
      <c r="C4344" s="9" t="s">
        <v>21</v>
      </c>
      <c r="D4344" s="10"/>
      <c r="E4344" s="11"/>
      <c r="F4344" s="8"/>
      <c r="H4344" s="13"/>
      <c r="I4344" s="14"/>
      <c r="L4344" s="14"/>
    </row>
    <row r="4345" s="12" customFormat="true" ht="14.25" hidden="false" customHeight="false" outlineLevel="0" collapsed="false">
      <c r="A4345" s="8" t="s">
        <v>5987</v>
      </c>
      <c r="B4345" s="8" t="s">
        <v>5969</v>
      </c>
      <c r="C4345" s="9" t="s">
        <v>21</v>
      </c>
      <c r="D4345" s="10"/>
      <c r="E4345" s="11"/>
      <c r="F4345" s="8"/>
      <c r="H4345" s="13"/>
      <c r="I4345" s="14"/>
      <c r="L4345" s="14"/>
    </row>
    <row r="4346" s="12" customFormat="true" ht="14.25" hidden="false" customHeight="false" outlineLevel="0" collapsed="false">
      <c r="A4346" s="8" t="s">
        <v>5988</v>
      </c>
      <c r="B4346" s="8" t="s">
        <v>5969</v>
      </c>
      <c r="C4346" s="9" t="s">
        <v>21</v>
      </c>
      <c r="D4346" s="10"/>
      <c r="E4346" s="42"/>
      <c r="H4346" s="13"/>
      <c r="I4346" s="14"/>
    </row>
    <row r="4347" s="12" customFormat="true" ht="14.25" hidden="false" customHeight="false" outlineLevel="0" collapsed="false">
      <c r="A4347" s="8" t="s">
        <v>5989</v>
      </c>
      <c r="B4347" s="8" t="s">
        <v>5969</v>
      </c>
      <c r="C4347" s="16" t="s">
        <v>21</v>
      </c>
      <c r="D4347" s="10"/>
    </row>
    <row r="4348" s="12" customFormat="true" ht="14.25" hidden="false" customHeight="false" outlineLevel="0" collapsed="false">
      <c r="A4348" s="8" t="s">
        <v>5990</v>
      </c>
      <c r="B4348" s="8" t="s">
        <v>5969</v>
      </c>
      <c r="C4348" s="16" t="s">
        <v>15</v>
      </c>
      <c r="D4348" s="10" t="s">
        <v>9</v>
      </c>
    </row>
    <row r="4349" s="12" customFormat="true" ht="14.25" hidden="false" customHeight="false" outlineLevel="0" collapsed="false">
      <c r="A4349" s="8" t="s">
        <v>5991</v>
      </c>
      <c r="B4349" s="8" t="s">
        <v>5969</v>
      </c>
      <c r="C4349" s="16" t="s">
        <v>21</v>
      </c>
      <c r="D4349" s="10"/>
    </row>
    <row r="4350" s="12" customFormat="true" ht="14.25" hidden="false" customHeight="false" outlineLevel="0" collapsed="false">
      <c r="A4350" s="8" t="s">
        <v>5992</v>
      </c>
      <c r="B4350" s="8" t="s">
        <v>5969</v>
      </c>
      <c r="C4350" s="16" t="s">
        <v>21</v>
      </c>
      <c r="D4350" s="10"/>
    </row>
    <row r="4351" s="12" customFormat="true" ht="14.25" hidden="false" customHeight="false" outlineLevel="0" collapsed="false">
      <c r="A4351" s="1" t="s">
        <v>5993</v>
      </c>
      <c r="B4351" s="1" t="s">
        <v>5969</v>
      </c>
      <c r="C4351" s="3" t="s">
        <v>221</v>
      </c>
      <c r="D4351" s="1"/>
    </row>
    <row r="4352" s="12" customFormat="true" ht="14.25" hidden="false" customHeight="false" outlineLevel="0" collapsed="false">
      <c r="A4352" s="8" t="s">
        <v>5993</v>
      </c>
      <c r="B4352" s="8" t="s">
        <v>5969</v>
      </c>
      <c r="C4352" s="9" t="s">
        <v>15</v>
      </c>
      <c r="D4352" s="10" t="s">
        <v>9</v>
      </c>
      <c r="E4352" s="11"/>
      <c r="F4352" s="8"/>
      <c r="H4352" s="13"/>
      <c r="I4352" s="14"/>
      <c r="L4352" s="14"/>
    </row>
    <row r="4353" s="12" customFormat="true" ht="14.25" hidden="false" customHeight="false" outlineLevel="0" collapsed="false">
      <c r="A4353" s="8" t="s">
        <v>5994</v>
      </c>
      <c r="B4353" s="8" t="s">
        <v>5969</v>
      </c>
      <c r="C4353" s="16" t="s">
        <v>21</v>
      </c>
      <c r="D4353" s="10"/>
    </row>
    <row r="4354" s="12" customFormat="true" ht="14.25" hidden="false" customHeight="false" outlineLevel="0" collapsed="false">
      <c r="A4354" s="8" t="s">
        <v>5995</v>
      </c>
      <c r="B4354" s="8" t="s">
        <v>5969</v>
      </c>
      <c r="C4354" s="16" t="s">
        <v>21</v>
      </c>
      <c r="D4354" s="10"/>
    </row>
    <row r="4355" s="12" customFormat="true" ht="22.5" hidden="false" customHeight="false" outlineLevel="0" collapsed="false">
      <c r="A4355" s="8" t="s">
        <v>5996</v>
      </c>
      <c r="B4355" s="8" t="s">
        <v>5969</v>
      </c>
      <c r="C4355" s="16" t="s">
        <v>21</v>
      </c>
      <c r="D4355" s="10"/>
    </row>
    <row r="4356" s="12" customFormat="true" ht="14.25" hidden="false" customHeight="false" outlineLevel="0" collapsed="false">
      <c r="A4356" s="8" t="s">
        <v>5997</v>
      </c>
      <c r="B4356" s="8" t="s">
        <v>5969</v>
      </c>
      <c r="C4356" s="16" t="s">
        <v>5998</v>
      </c>
      <c r="D4356" s="10"/>
    </row>
    <row r="4357" s="12" customFormat="true" ht="14.25" hidden="false" customHeight="false" outlineLevel="0" collapsed="false">
      <c r="A4357" s="8" t="s">
        <v>5999</v>
      </c>
      <c r="B4357" s="8" t="s">
        <v>5969</v>
      </c>
      <c r="C4357" s="16" t="s">
        <v>21</v>
      </c>
      <c r="D4357" s="10"/>
    </row>
    <row r="4358" s="12" customFormat="true" ht="14.25" hidden="false" customHeight="false" outlineLevel="0" collapsed="false">
      <c r="A4358" s="8" t="s">
        <v>6000</v>
      </c>
      <c r="B4358" s="8" t="s">
        <v>5969</v>
      </c>
      <c r="C4358" s="16" t="s">
        <v>21</v>
      </c>
      <c r="D4358" s="10"/>
    </row>
    <row r="4359" s="12" customFormat="true" ht="14.25" hidden="false" customHeight="false" outlineLevel="0" collapsed="false">
      <c r="A4359" s="8" t="s">
        <v>6001</v>
      </c>
      <c r="B4359" s="8" t="s">
        <v>5969</v>
      </c>
      <c r="C4359" s="9" t="s">
        <v>15</v>
      </c>
      <c r="D4359" s="10" t="s">
        <v>9</v>
      </c>
      <c r="E4359" s="11"/>
      <c r="F4359" s="8"/>
      <c r="H4359" s="13"/>
      <c r="I4359" s="14"/>
      <c r="L4359" s="14"/>
    </row>
    <row r="4360" s="12" customFormat="true" ht="14.25" hidden="false" customHeight="false" outlineLevel="0" collapsed="false">
      <c r="A4360" s="8" t="s">
        <v>6002</v>
      </c>
      <c r="B4360" s="8" t="s">
        <v>5969</v>
      </c>
      <c r="C4360" s="16" t="s">
        <v>21</v>
      </c>
      <c r="D4360" s="10"/>
    </row>
    <row r="4361" s="12" customFormat="true" ht="14.25" hidden="false" customHeight="false" outlineLevel="0" collapsed="false">
      <c r="A4361" s="8" t="s">
        <v>6003</v>
      </c>
      <c r="B4361" s="8" t="s">
        <v>5969</v>
      </c>
      <c r="C4361" s="16" t="s">
        <v>21</v>
      </c>
      <c r="D4361" s="10"/>
    </row>
    <row r="4362" s="12" customFormat="true" ht="14.25" hidden="false" customHeight="false" outlineLevel="0" collapsed="false">
      <c r="A4362" s="8" t="s">
        <v>6004</v>
      </c>
      <c r="B4362" s="8" t="s">
        <v>5969</v>
      </c>
      <c r="C4362" s="16" t="s">
        <v>21</v>
      </c>
      <c r="D4362" s="10"/>
    </row>
    <row r="4363" s="12" customFormat="true" ht="14.25" hidden="false" customHeight="false" outlineLevel="0" collapsed="false">
      <c r="A4363" s="8" t="s">
        <v>6005</v>
      </c>
      <c r="B4363" s="8" t="s">
        <v>5969</v>
      </c>
      <c r="C4363" s="16" t="s">
        <v>21</v>
      </c>
      <c r="D4363" s="10"/>
    </row>
    <row r="4364" s="12" customFormat="true" ht="14.25" hidden="false" customHeight="false" outlineLevel="0" collapsed="false">
      <c r="A4364" s="8" t="s">
        <v>6006</v>
      </c>
      <c r="B4364" s="8" t="s">
        <v>5969</v>
      </c>
      <c r="C4364" s="16" t="s">
        <v>15</v>
      </c>
      <c r="D4364" s="10" t="s">
        <v>9</v>
      </c>
    </row>
    <row r="4365" s="12" customFormat="true" ht="14.25" hidden="false" customHeight="false" outlineLevel="0" collapsed="false">
      <c r="A4365" s="8" t="s">
        <v>6007</v>
      </c>
      <c r="B4365" s="8" t="s">
        <v>5969</v>
      </c>
      <c r="C4365" s="16" t="s">
        <v>52</v>
      </c>
      <c r="D4365" s="10"/>
    </row>
    <row r="4366" s="12" customFormat="true" ht="14.25" hidden="false" customHeight="false" outlineLevel="0" collapsed="false">
      <c r="A4366" s="44" t="s">
        <v>6008</v>
      </c>
      <c r="B4366" s="25" t="s">
        <v>5969</v>
      </c>
      <c r="C4366" s="16" t="s">
        <v>18</v>
      </c>
      <c r="D4366" s="10"/>
    </row>
    <row r="4367" s="12" customFormat="true" ht="14.25" hidden="false" customHeight="false" outlineLevel="0" collapsed="false">
      <c r="A4367" s="8" t="s">
        <v>6009</v>
      </c>
      <c r="B4367" s="8" t="s">
        <v>5969</v>
      </c>
      <c r="C4367" s="16" t="s">
        <v>21</v>
      </c>
      <c r="D4367" s="10"/>
    </row>
    <row r="4368" s="12" customFormat="true" ht="14.25" hidden="false" customHeight="false" outlineLevel="0" collapsed="false">
      <c r="A4368" s="8" t="s">
        <v>6010</v>
      </c>
      <c r="B4368" s="8" t="s">
        <v>5969</v>
      </c>
      <c r="C4368" s="16" t="s">
        <v>21</v>
      </c>
      <c r="D4368" s="10"/>
    </row>
    <row r="4369" s="12" customFormat="true" ht="14.25" hidden="false" customHeight="false" outlineLevel="0" collapsed="false">
      <c r="A4369" s="8" t="s">
        <v>6011</v>
      </c>
      <c r="B4369" s="8" t="s">
        <v>5969</v>
      </c>
      <c r="C4369" s="9" t="s">
        <v>21</v>
      </c>
      <c r="D4369" s="10"/>
      <c r="E4369" s="11"/>
      <c r="F4369" s="8"/>
      <c r="H4369" s="13"/>
      <c r="I4369" s="14"/>
      <c r="L4369" s="14"/>
    </row>
    <row r="4370" s="12" customFormat="true" ht="14.25" hidden="false" customHeight="false" outlineLevel="0" collapsed="false">
      <c r="A4370" s="8" t="s">
        <v>6012</v>
      </c>
      <c r="B4370" s="8" t="s">
        <v>5969</v>
      </c>
      <c r="C4370" s="16" t="s">
        <v>66</v>
      </c>
      <c r="D4370" s="10"/>
    </row>
    <row r="4371" s="12" customFormat="true" ht="14.25" hidden="false" customHeight="false" outlineLevel="0" collapsed="false">
      <c r="A4371" s="8" t="s">
        <v>6013</v>
      </c>
      <c r="B4371" s="8" t="s">
        <v>5969</v>
      </c>
      <c r="C4371" s="16" t="s">
        <v>218</v>
      </c>
      <c r="D4371" s="10" t="s">
        <v>9</v>
      </c>
    </row>
    <row r="4372" s="12" customFormat="true" ht="14.25" hidden="false" customHeight="false" outlineLevel="0" collapsed="false">
      <c r="A4372" s="8" t="s">
        <v>6014</v>
      </c>
      <c r="B4372" s="8" t="s">
        <v>5969</v>
      </c>
      <c r="C4372" s="16" t="s">
        <v>21</v>
      </c>
      <c r="D4372" s="10"/>
    </row>
    <row r="4373" s="12" customFormat="true" ht="14.25" hidden="false" customHeight="false" outlineLevel="0" collapsed="false">
      <c r="A4373" s="8" t="s">
        <v>6015</v>
      </c>
      <c r="B4373" s="8" t="s">
        <v>5969</v>
      </c>
      <c r="C4373" s="16" t="s">
        <v>21</v>
      </c>
      <c r="D4373" s="10"/>
    </row>
    <row r="4374" s="12" customFormat="true" ht="22.5" hidden="false" customHeight="false" outlineLevel="0" collapsed="false">
      <c r="A4374" s="8" t="s">
        <v>6016</v>
      </c>
      <c r="B4374" s="8" t="s">
        <v>5969</v>
      </c>
      <c r="C4374" s="16" t="s">
        <v>21</v>
      </c>
      <c r="D4374" s="10"/>
    </row>
    <row r="4375" s="12" customFormat="true" ht="14.25" hidden="false" customHeight="false" outlineLevel="0" collapsed="false">
      <c r="A4375" s="8" t="s">
        <v>6017</v>
      </c>
      <c r="B4375" s="8" t="s">
        <v>5969</v>
      </c>
      <c r="C4375" s="9"/>
      <c r="D4375" s="10"/>
      <c r="E4375" s="11"/>
      <c r="F4375" s="8"/>
      <c r="H4375" s="13"/>
      <c r="I4375" s="14"/>
      <c r="L4375" s="14"/>
    </row>
    <row r="4376" s="12" customFormat="true" ht="14.25" hidden="false" customHeight="false" outlineLevel="0" collapsed="false">
      <c r="A4376" s="8" t="s">
        <v>6018</v>
      </c>
      <c r="B4376" s="8" t="s">
        <v>5969</v>
      </c>
      <c r="C4376" s="16" t="s">
        <v>21</v>
      </c>
      <c r="D4376" s="10"/>
    </row>
    <row r="4377" s="12" customFormat="true" ht="14.25" hidden="false" customHeight="false" outlineLevel="0" collapsed="false">
      <c r="A4377" s="8" t="s">
        <v>6019</v>
      </c>
      <c r="B4377" s="8" t="s">
        <v>5969</v>
      </c>
      <c r="C4377" s="16" t="s">
        <v>21</v>
      </c>
      <c r="D4377" s="10"/>
    </row>
    <row r="4378" s="12" customFormat="true" ht="14.25" hidden="false" customHeight="false" outlineLevel="0" collapsed="false">
      <c r="A4378" s="8" t="s">
        <v>6020</v>
      </c>
      <c r="B4378" s="8" t="s">
        <v>5969</v>
      </c>
      <c r="C4378" s="16" t="s">
        <v>15</v>
      </c>
      <c r="D4378" s="10" t="s">
        <v>9</v>
      </c>
    </row>
    <row r="4379" s="12" customFormat="true" ht="14.25" hidden="false" customHeight="false" outlineLevel="0" collapsed="false">
      <c r="A4379" s="8" t="s">
        <v>6021</v>
      </c>
      <c r="B4379" s="8" t="s">
        <v>5969</v>
      </c>
      <c r="C4379" s="16" t="s">
        <v>21</v>
      </c>
      <c r="D4379" s="10"/>
    </row>
    <row r="4380" s="12" customFormat="true" ht="14.25" hidden="false" customHeight="false" outlineLevel="0" collapsed="false">
      <c r="A4380" s="8" t="s">
        <v>6022</v>
      </c>
      <c r="B4380" s="8" t="s">
        <v>5969</v>
      </c>
      <c r="C4380" s="8" t="s">
        <v>21</v>
      </c>
      <c r="D4380" s="10"/>
      <c r="E4380" s="11"/>
      <c r="F4380" s="8"/>
      <c r="H4380" s="13"/>
      <c r="I4380" s="14"/>
      <c r="L4380" s="14"/>
    </row>
    <row r="4381" s="12" customFormat="true" ht="14.25" hidden="false" customHeight="false" outlineLevel="0" collapsed="false">
      <c r="A4381" s="8" t="s">
        <v>6023</v>
      </c>
      <c r="B4381" s="8" t="s">
        <v>5969</v>
      </c>
      <c r="C4381" s="9" t="s">
        <v>21</v>
      </c>
      <c r="D4381" s="10"/>
      <c r="E4381" s="11"/>
      <c r="F4381" s="8"/>
      <c r="H4381" s="13"/>
      <c r="I4381" s="14"/>
      <c r="L4381" s="14"/>
    </row>
    <row r="4382" s="12" customFormat="true" ht="14.25" hidden="false" customHeight="false" outlineLevel="0" collapsed="false">
      <c r="A4382" s="8" t="s">
        <v>6024</v>
      </c>
      <c r="B4382" s="8" t="s">
        <v>6025</v>
      </c>
      <c r="C4382" s="16" t="s">
        <v>21</v>
      </c>
      <c r="D4382" s="10"/>
    </row>
    <row r="4383" s="12" customFormat="true" ht="14.25" hidden="false" customHeight="false" outlineLevel="0" collapsed="false">
      <c r="A4383" s="1" t="s">
        <v>6026</v>
      </c>
      <c r="B4383" s="1" t="s">
        <v>6027</v>
      </c>
      <c r="C4383" s="3" t="s">
        <v>137</v>
      </c>
      <c r="D4383" s="4" t="s">
        <v>9</v>
      </c>
    </row>
    <row r="4384" s="12" customFormat="true" ht="14.25" hidden="false" customHeight="false" outlineLevel="0" collapsed="false">
      <c r="A4384" s="8" t="s">
        <v>6028</v>
      </c>
      <c r="B4384" s="8" t="s">
        <v>6029</v>
      </c>
      <c r="C4384" s="16" t="s">
        <v>21</v>
      </c>
      <c r="D4384" s="10"/>
    </row>
    <row r="4385" s="12" customFormat="true" ht="14.25" hidden="false" customHeight="false" outlineLevel="0" collapsed="false">
      <c r="A4385" s="8" t="s">
        <v>6030</v>
      </c>
      <c r="B4385" s="8" t="s">
        <v>6031</v>
      </c>
      <c r="C4385" s="16" t="s">
        <v>21</v>
      </c>
      <c r="D4385" s="10"/>
    </row>
    <row r="4386" s="12" customFormat="true" ht="14.25" hidden="false" customHeight="false" outlineLevel="0" collapsed="false">
      <c r="A4386" s="1" t="s">
        <v>6032</v>
      </c>
      <c r="B4386" s="1" t="s">
        <v>6031</v>
      </c>
      <c r="C4386" s="3" t="s">
        <v>950</v>
      </c>
      <c r="D4386" s="4"/>
    </row>
    <row r="4387" s="12" customFormat="true" ht="22.5" hidden="false" customHeight="false" outlineLevel="0" collapsed="false">
      <c r="A4387" s="8" t="s">
        <v>6033</v>
      </c>
      <c r="B4387" s="8" t="s">
        <v>6034</v>
      </c>
      <c r="C4387" s="16" t="s">
        <v>1714</v>
      </c>
      <c r="D4387" s="10" t="s">
        <v>285</v>
      </c>
    </row>
    <row r="4388" s="12" customFormat="true" ht="14.25" hidden="false" customHeight="false" outlineLevel="0" collapsed="false">
      <c r="A4388" s="8" t="s">
        <v>6035</v>
      </c>
      <c r="B4388" s="8" t="s">
        <v>6034</v>
      </c>
      <c r="C4388" s="16" t="s">
        <v>302</v>
      </c>
      <c r="D4388" s="10" t="s">
        <v>285</v>
      </c>
    </row>
    <row r="4389" s="12" customFormat="true" ht="14.25" hidden="false" customHeight="false" outlineLevel="0" collapsed="false">
      <c r="A4389" s="8" t="s">
        <v>6036</v>
      </c>
      <c r="B4389" s="8" t="s">
        <v>6034</v>
      </c>
      <c r="C4389" s="16" t="s">
        <v>1497</v>
      </c>
      <c r="D4389" s="10"/>
    </row>
    <row r="4390" s="12" customFormat="true" ht="14.25" hidden="false" customHeight="false" outlineLevel="0" collapsed="false">
      <c r="A4390" s="8" t="s">
        <v>6037</v>
      </c>
      <c r="B4390" s="8" t="s">
        <v>6034</v>
      </c>
      <c r="C4390" s="16" t="s">
        <v>1714</v>
      </c>
      <c r="D4390" s="10" t="s">
        <v>285</v>
      </c>
    </row>
    <row r="4391" s="12" customFormat="true" ht="22.5" hidden="false" customHeight="false" outlineLevel="0" collapsed="false">
      <c r="A4391" s="8" t="s">
        <v>6038</v>
      </c>
      <c r="B4391" s="8" t="s">
        <v>6034</v>
      </c>
      <c r="C4391" s="16" t="s">
        <v>1714</v>
      </c>
      <c r="D4391" s="10"/>
    </row>
    <row r="4392" s="12" customFormat="true" ht="14.25" hidden="false" customHeight="false" outlineLevel="0" collapsed="false">
      <c r="A4392" s="8" t="s">
        <v>6039</v>
      </c>
      <c r="B4392" s="8" t="s">
        <v>6040</v>
      </c>
      <c r="C4392" s="9" t="s">
        <v>21</v>
      </c>
      <c r="D4392" s="10"/>
      <c r="E4392" s="42"/>
      <c r="H4392" s="13"/>
      <c r="I4392" s="14"/>
    </row>
    <row r="4393" s="12" customFormat="true" ht="22.5" hidden="false" customHeight="false" outlineLevel="0" collapsed="false">
      <c r="A4393" s="25" t="s">
        <v>6041</v>
      </c>
      <c r="B4393" s="8" t="s">
        <v>6042</v>
      </c>
      <c r="C4393" s="16" t="s">
        <v>6043</v>
      </c>
      <c r="D4393" s="10"/>
    </row>
    <row r="4394" s="12" customFormat="true" ht="22.5" hidden="false" customHeight="false" outlineLevel="0" collapsed="false">
      <c r="A4394" s="8" t="s">
        <v>6041</v>
      </c>
      <c r="B4394" s="8" t="s">
        <v>6042</v>
      </c>
      <c r="C4394" s="16" t="s">
        <v>6043</v>
      </c>
      <c r="D4394" s="10"/>
    </row>
    <row r="4395" s="12" customFormat="true" ht="14.25" hidden="false" customHeight="false" outlineLevel="0" collapsed="false">
      <c r="A4395" s="8" t="s">
        <v>6044</v>
      </c>
      <c r="B4395" s="8" t="s">
        <v>6045</v>
      </c>
      <c r="C4395" s="9" t="s">
        <v>424</v>
      </c>
      <c r="D4395" s="10" t="s">
        <v>39</v>
      </c>
      <c r="E4395" s="11"/>
      <c r="F4395" s="8"/>
      <c r="H4395" s="13"/>
      <c r="I4395" s="14"/>
      <c r="L4395" s="14"/>
    </row>
    <row r="4396" s="27" customFormat="true" ht="12.75" hidden="false" customHeight="false" outlineLevel="0" collapsed="false">
      <c r="A4396" s="58" t="s">
        <v>6046</v>
      </c>
      <c r="B4396" s="27" t="s">
        <v>6047</v>
      </c>
      <c r="C4396" s="28" t="s">
        <v>1506</v>
      </c>
      <c r="D4396" s="29" t="s">
        <v>39</v>
      </c>
      <c r="E4396" s="30"/>
      <c r="F4396" s="31"/>
      <c r="H4396" s="32"/>
    </row>
    <row r="4397" s="12" customFormat="true" ht="14.25" hidden="false" customHeight="false" outlineLevel="0" collapsed="false">
      <c r="A4397" s="8" t="s">
        <v>6048</v>
      </c>
      <c r="B4397" s="8" t="s">
        <v>6049</v>
      </c>
      <c r="C4397" s="9" t="s">
        <v>52</v>
      </c>
      <c r="D4397" s="10"/>
      <c r="E4397" s="11"/>
      <c r="F4397" s="8"/>
      <c r="H4397" s="13"/>
      <c r="I4397" s="14"/>
      <c r="L4397" s="14"/>
    </row>
    <row r="4398" s="12" customFormat="true" ht="14.25" hidden="false" customHeight="false" outlineLevel="0" collapsed="false">
      <c r="A4398" s="8" t="s">
        <v>6050</v>
      </c>
      <c r="B4398" s="8" t="s">
        <v>6051</v>
      </c>
      <c r="C4398" s="9" t="s">
        <v>52</v>
      </c>
      <c r="D4398" s="10"/>
      <c r="E4398" s="11"/>
      <c r="F4398" s="8"/>
      <c r="H4398" s="13"/>
      <c r="I4398" s="14"/>
      <c r="L4398" s="14"/>
    </row>
    <row r="4399" s="12" customFormat="true" ht="14.25" hidden="false" customHeight="false" outlineLevel="0" collapsed="false">
      <c r="A4399" s="8" t="s">
        <v>2061</v>
      </c>
      <c r="B4399" s="8" t="s">
        <v>6051</v>
      </c>
      <c r="C4399" s="16" t="s">
        <v>1947</v>
      </c>
      <c r="D4399" s="10"/>
    </row>
    <row r="4400" s="12" customFormat="true" ht="14.25" hidden="false" customHeight="false" outlineLevel="0" collapsed="false">
      <c r="A4400" s="8" t="s">
        <v>6052</v>
      </c>
      <c r="B4400" s="8" t="s">
        <v>6051</v>
      </c>
      <c r="C4400" s="16" t="s">
        <v>245</v>
      </c>
      <c r="D4400" s="10"/>
    </row>
    <row r="4401" s="12" customFormat="true" ht="14.25" hidden="false" customHeight="false" outlineLevel="0" collapsed="false">
      <c r="A4401" s="8" t="s">
        <v>6053</v>
      </c>
      <c r="B4401" s="8" t="s">
        <v>6051</v>
      </c>
      <c r="C4401" s="9" t="s">
        <v>15</v>
      </c>
      <c r="D4401" s="10" t="s">
        <v>9</v>
      </c>
      <c r="E4401" s="11"/>
      <c r="F4401" s="8"/>
      <c r="H4401" s="13"/>
      <c r="I4401" s="14"/>
      <c r="L4401" s="14"/>
    </row>
    <row r="4402" s="12" customFormat="true" ht="14.25" hidden="false" customHeight="false" outlineLevel="0" collapsed="false">
      <c r="A4402" s="8" t="s">
        <v>6054</v>
      </c>
      <c r="B4402" s="8" t="s">
        <v>6051</v>
      </c>
      <c r="C4402" s="16" t="s">
        <v>211</v>
      </c>
      <c r="D4402" s="10"/>
    </row>
    <row r="4403" s="12" customFormat="true" ht="14.25" hidden="false" customHeight="false" outlineLevel="0" collapsed="false">
      <c r="A4403" s="8" t="s">
        <v>6055</v>
      </c>
      <c r="B4403" s="8" t="s">
        <v>6051</v>
      </c>
      <c r="C4403" s="9" t="s">
        <v>21</v>
      </c>
      <c r="D4403" s="10"/>
      <c r="E4403" s="11"/>
      <c r="F4403" s="8"/>
      <c r="H4403" s="13"/>
      <c r="I4403" s="14"/>
      <c r="L4403" s="14"/>
    </row>
    <row r="4404" s="12" customFormat="true" ht="14.25" hidden="false" customHeight="false" outlineLevel="0" collapsed="false">
      <c r="A4404" s="8" t="s">
        <v>6056</v>
      </c>
      <c r="B4404" s="8" t="s">
        <v>6051</v>
      </c>
      <c r="C4404" s="9" t="s">
        <v>21</v>
      </c>
      <c r="D4404" s="10"/>
      <c r="E4404" s="11"/>
      <c r="F4404" s="8"/>
      <c r="H4404" s="13"/>
      <c r="I4404" s="14"/>
      <c r="L4404" s="14"/>
    </row>
    <row r="4405" s="12" customFormat="true" ht="14.25" hidden="false" customHeight="false" outlineLevel="0" collapsed="false">
      <c r="A4405" s="8" t="s">
        <v>6057</v>
      </c>
      <c r="B4405" s="8" t="s">
        <v>6051</v>
      </c>
      <c r="C4405" s="9"/>
      <c r="D4405" s="10"/>
      <c r="E4405" s="11"/>
      <c r="F4405" s="8"/>
      <c r="H4405" s="13"/>
      <c r="I4405" s="14"/>
      <c r="L4405" s="14"/>
    </row>
    <row r="4406" s="12" customFormat="true" ht="14.25" hidden="false" customHeight="false" outlineLevel="0" collapsed="false">
      <c r="A4406" s="1" t="s">
        <v>6058</v>
      </c>
      <c r="B4406" s="1" t="s">
        <v>6051</v>
      </c>
      <c r="C4406" s="3" t="s">
        <v>221</v>
      </c>
      <c r="D4406" s="4"/>
    </row>
    <row r="4407" s="12" customFormat="true" ht="14.25" hidden="false" customHeight="false" outlineLevel="0" collapsed="false">
      <c r="A4407" s="1" t="s">
        <v>6059</v>
      </c>
      <c r="B4407" s="1" t="s">
        <v>6051</v>
      </c>
      <c r="C4407" s="3" t="s">
        <v>21</v>
      </c>
      <c r="D4407" s="4"/>
    </row>
    <row r="4408" s="12" customFormat="true" ht="14.25" hidden="false" customHeight="false" outlineLevel="0" collapsed="false">
      <c r="A4408" s="1" t="s">
        <v>6060</v>
      </c>
      <c r="B4408" s="1" t="s">
        <v>6051</v>
      </c>
      <c r="C4408" s="3" t="s">
        <v>6061</v>
      </c>
      <c r="D4408" s="4"/>
    </row>
    <row r="4409" s="12" customFormat="true" ht="14.25" hidden="false" customHeight="false" outlineLevel="0" collapsed="false">
      <c r="A4409" s="8" t="s">
        <v>6062</v>
      </c>
      <c r="B4409" s="8" t="s">
        <v>6051</v>
      </c>
      <c r="C4409" s="16"/>
      <c r="D4409" s="10"/>
    </row>
    <row r="4410" s="12" customFormat="true" ht="14.25" hidden="false" customHeight="false" outlineLevel="0" collapsed="false">
      <c r="A4410" s="8" t="s">
        <v>6062</v>
      </c>
      <c r="B4410" s="8" t="s">
        <v>6051</v>
      </c>
      <c r="C4410" s="16" t="s">
        <v>245</v>
      </c>
      <c r="D4410" s="10"/>
    </row>
    <row r="4411" s="8" customFormat="true" ht="11.25" hidden="false" customHeight="false" outlineLevel="0" collapsed="false">
      <c r="A4411" s="8" t="s">
        <v>6063</v>
      </c>
      <c r="B4411" s="8" t="s">
        <v>6051</v>
      </c>
      <c r="C4411" s="16" t="s">
        <v>21</v>
      </c>
      <c r="D4411" s="10"/>
    </row>
    <row r="4412" s="8" customFormat="true" ht="11.25" hidden="false" customHeight="false" outlineLevel="0" collapsed="false">
      <c r="A4412" s="8" t="s">
        <v>6064</v>
      </c>
      <c r="B4412" s="8" t="s">
        <v>6051</v>
      </c>
      <c r="C4412" s="16" t="s">
        <v>531</v>
      </c>
      <c r="D4412" s="10" t="s">
        <v>39</v>
      </c>
    </row>
    <row r="4413" s="8" customFormat="true" ht="11.25" hidden="false" customHeight="false" outlineLevel="0" collapsed="false">
      <c r="A4413" s="1" t="s">
        <v>6065</v>
      </c>
      <c r="B4413" s="2" t="s">
        <v>6051</v>
      </c>
      <c r="C4413" s="3" t="s">
        <v>6066</v>
      </c>
      <c r="D4413" s="4" t="s">
        <v>9</v>
      </c>
    </row>
    <row r="4414" s="12" customFormat="true" ht="14.25" hidden="false" customHeight="false" outlineLevel="0" collapsed="false">
      <c r="A4414" s="8" t="s">
        <v>6067</v>
      </c>
      <c r="B4414" s="8" t="s">
        <v>6051</v>
      </c>
      <c r="C4414" s="16" t="s">
        <v>15</v>
      </c>
      <c r="D4414" s="10" t="s">
        <v>9</v>
      </c>
    </row>
    <row r="4415" s="12" customFormat="true" ht="14.25" hidden="false" customHeight="false" outlineLevel="0" collapsed="false">
      <c r="A4415" s="1" t="s">
        <v>6068</v>
      </c>
      <c r="B4415" s="2" t="s">
        <v>6051</v>
      </c>
      <c r="C4415" s="3" t="s">
        <v>108</v>
      </c>
      <c r="D4415" s="4" t="s">
        <v>9</v>
      </c>
    </row>
    <row r="4416" s="12" customFormat="true" ht="14.25" hidden="false" customHeight="false" outlineLevel="0" collapsed="false">
      <c r="A4416" s="8" t="s">
        <v>6069</v>
      </c>
      <c r="B4416" s="8" t="s">
        <v>6051</v>
      </c>
      <c r="C4416" s="9" t="s">
        <v>873</v>
      </c>
      <c r="D4416" s="10"/>
      <c r="E4416" s="11"/>
      <c r="F4416" s="8"/>
      <c r="H4416" s="13"/>
      <c r="I4416" s="14"/>
      <c r="L4416" s="14"/>
    </row>
    <row r="4417" s="12" customFormat="true" ht="14.25" hidden="false" customHeight="false" outlineLevel="0" collapsed="false">
      <c r="A4417" s="8" t="s">
        <v>6070</v>
      </c>
      <c r="B4417" s="8" t="s">
        <v>6051</v>
      </c>
      <c r="C4417" s="16" t="s">
        <v>762</v>
      </c>
      <c r="D4417" s="10"/>
    </row>
    <row r="4418" s="12" customFormat="true" ht="14.25" hidden="false" customHeight="false" outlineLevel="0" collapsed="false">
      <c r="A4418" s="8" t="s">
        <v>6071</v>
      </c>
      <c r="B4418" s="8" t="s">
        <v>6051</v>
      </c>
      <c r="C4418" s="16" t="s">
        <v>21</v>
      </c>
      <c r="D4418" s="10"/>
    </row>
    <row r="4419" s="12" customFormat="true" ht="14.25" hidden="false" customHeight="false" outlineLevel="0" collapsed="false">
      <c r="A4419" s="8" t="s">
        <v>6072</v>
      </c>
      <c r="B4419" s="8" t="s">
        <v>6051</v>
      </c>
      <c r="C4419" s="16" t="s">
        <v>21</v>
      </c>
      <c r="D4419" s="10"/>
    </row>
    <row r="4420" s="12" customFormat="true" ht="14.25" hidden="false" customHeight="false" outlineLevel="0" collapsed="false">
      <c r="A4420" s="1" t="s">
        <v>6073</v>
      </c>
      <c r="B4420" s="1" t="s">
        <v>6051</v>
      </c>
      <c r="C4420" s="3" t="s">
        <v>762</v>
      </c>
      <c r="D4420" s="4"/>
    </row>
    <row r="4421" s="12" customFormat="true" ht="14.25" hidden="false" customHeight="false" outlineLevel="0" collapsed="false">
      <c r="A4421" s="8" t="s">
        <v>6074</v>
      </c>
      <c r="B4421" s="8" t="s">
        <v>6051</v>
      </c>
      <c r="C4421" s="16" t="s">
        <v>21</v>
      </c>
      <c r="D4421" s="10"/>
    </row>
    <row r="4422" s="12" customFormat="true" ht="14.25" hidden="false" customHeight="false" outlineLevel="0" collapsed="false">
      <c r="A4422" s="1" t="s">
        <v>6075</v>
      </c>
      <c r="B4422" s="1" t="s">
        <v>6051</v>
      </c>
      <c r="C4422" s="3" t="s">
        <v>137</v>
      </c>
      <c r="D4422" s="4" t="s">
        <v>9</v>
      </c>
    </row>
    <row r="4423" s="12" customFormat="true" ht="14.25" hidden="false" customHeight="false" outlineLevel="0" collapsed="false">
      <c r="A4423" s="1" t="s">
        <v>6076</v>
      </c>
      <c r="B4423" s="1" t="s">
        <v>6051</v>
      </c>
      <c r="C4423" s="3" t="s">
        <v>137</v>
      </c>
      <c r="D4423" s="4" t="s">
        <v>9</v>
      </c>
    </row>
    <row r="4424" s="12" customFormat="true" ht="14.25" hidden="false" customHeight="false" outlineLevel="0" collapsed="false">
      <c r="A4424" s="8" t="s">
        <v>6077</v>
      </c>
      <c r="B4424" s="8" t="s">
        <v>6051</v>
      </c>
      <c r="C4424" s="16" t="s">
        <v>1823</v>
      </c>
      <c r="D4424" s="10" t="s">
        <v>9</v>
      </c>
    </row>
    <row r="4425" s="12" customFormat="true" ht="14.25" hidden="false" customHeight="false" outlineLevel="0" collapsed="false">
      <c r="A4425" s="8" t="s">
        <v>6078</v>
      </c>
      <c r="B4425" s="8" t="s">
        <v>6051</v>
      </c>
      <c r="C4425" s="16" t="s">
        <v>21</v>
      </c>
      <c r="D4425" s="10"/>
    </row>
    <row r="4426" s="12" customFormat="true" ht="14.25" hidden="false" customHeight="false" outlineLevel="0" collapsed="false">
      <c r="A4426" s="8" t="s">
        <v>6079</v>
      </c>
      <c r="B4426" s="8" t="s">
        <v>6051</v>
      </c>
      <c r="C4426" s="16" t="s">
        <v>444</v>
      </c>
      <c r="D4426" s="10"/>
    </row>
    <row r="4427" s="12" customFormat="true" ht="14.25" hidden="false" customHeight="false" outlineLevel="0" collapsed="false">
      <c r="A4427" s="8" t="s">
        <v>6080</v>
      </c>
      <c r="B4427" s="8" t="s">
        <v>6051</v>
      </c>
      <c r="C4427" s="9" t="s">
        <v>66</v>
      </c>
      <c r="D4427" s="10"/>
      <c r="E4427" s="11"/>
      <c r="F4427" s="8"/>
      <c r="H4427" s="13"/>
      <c r="I4427" s="14"/>
      <c r="L4427" s="14"/>
    </row>
    <row r="4428" s="12" customFormat="true" ht="14.25" hidden="false" customHeight="false" outlineLevel="0" collapsed="false">
      <c r="A4428" s="1" t="s">
        <v>6081</v>
      </c>
      <c r="B4428" s="1" t="s">
        <v>6051</v>
      </c>
      <c r="C4428" s="3" t="s">
        <v>6082</v>
      </c>
      <c r="D4428" s="4"/>
    </row>
    <row r="4429" s="12" customFormat="true" ht="14.25" hidden="false" customHeight="false" outlineLevel="0" collapsed="false">
      <c r="A4429" s="1" t="s">
        <v>6083</v>
      </c>
      <c r="B4429" s="1" t="s">
        <v>6051</v>
      </c>
      <c r="C4429" s="3" t="s">
        <v>1232</v>
      </c>
      <c r="D4429" s="4" t="s">
        <v>9</v>
      </c>
    </row>
    <row r="4430" s="8" customFormat="true" ht="11.25" hidden="false" customHeight="false" outlineLevel="0" collapsed="false">
      <c r="A4430" s="8" t="s">
        <v>6084</v>
      </c>
      <c r="B4430" s="8" t="s">
        <v>6051</v>
      </c>
      <c r="C4430" s="16" t="s">
        <v>245</v>
      </c>
      <c r="D4430" s="10" t="s">
        <v>9</v>
      </c>
    </row>
    <row r="4431" s="12" customFormat="true" ht="14.25" hidden="false" customHeight="false" outlineLevel="0" collapsed="false">
      <c r="A4431" s="8" t="s">
        <v>6085</v>
      </c>
      <c r="B4431" s="8" t="s">
        <v>6051</v>
      </c>
      <c r="C4431" s="9" t="s">
        <v>66</v>
      </c>
      <c r="D4431" s="10"/>
      <c r="E4431" s="11"/>
      <c r="F4431" s="8"/>
      <c r="H4431" s="13"/>
      <c r="I4431" s="14"/>
      <c r="L4431" s="14"/>
    </row>
    <row r="4432" s="12" customFormat="true" ht="14.25" hidden="false" customHeight="false" outlineLevel="0" collapsed="false">
      <c r="A4432" s="1" t="s">
        <v>6086</v>
      </c>
      <c r="B4432" s="2" t="s">
        <v>6051</v>
      </c>
      <c r="C4432" s="3" t="s">
        <v>108</v>
      </c>
      <c r="D4432" s="4" t="s">
        <v>9</v>
      </c>
    </row>
    <row r="4433" s="12" customFormat="true" ht="14.25" hidden="false" customHeight="false" outlineLevel="0" collapsed="false">
      <c r="A4433" s="1" t="s">
        <v>6087</v>
      </c>
      <c r="B4433" s="1" t="s">
        <v>6051</v>
      </c>
      <c r="C4433" s="3" t="s">
        <v>3854</v>
      </c>
      <c r="D4433" s="4"/>
    </row>
    <row r="4434" s="12" customFormat="true" ht="14.25" hidden="false" customHeight="false" outlineLevel="0" collapsed="false">
      <c r="A4434" s="8" t="s">
        <v>6088</v>
      </c>
      <c r="B4434" s="8" t="s">
        <v>6089</v>
      </c>
      <c r="C4434" s="16" t="s">
        <v>21</v>
      </c>
      <c r="D4434" s="10"/>
    </row>
    <row r="4435" s="12" customFormat="true" ht="14.25" hidden="false" customHeight="false" outlineLevel="0" collapsed="false">
      <c r="A4435" s="8" t="s">
        <v>6090</v>
      </c>
      <c r="B4435" s="8" t="s">
        <v>6089</v>
      </c>
      <c r="C4435" s="16" t="s">
        <v>4578</v>
      </c>
      <c r="D4435" s="10"/>
    </row>
    <row r="4436" s="12" customFormat="true" ht="14.25" hidden="false" customHeight="false" outlineLevel="0" collapsed="false">
      <c r="A4436" s="8" t="s">
        <v>6091</v>
      </c>
      <c r="B4436" s="8" t="s">
        <v>6089</v>
      </c>
      <c r="C4436" s="16" t="s">
        <v>5</v>
      </c>
      <c r="D4436" s="10"/>
    </row>
    <row r="4437" s="8" customFormat="true" ht="11.25" hidden="false" customHeight="false" outlineLevel="0" collapsed="false">
      <c r="A4437" s="25" t="s">
        <v>6092</v>
      </c>
      <c r="B4437" s="8" t="s">
        <v>6089</v>
      </c>
      <c r="C4437" s="8" t="s">
        <v>52</v>
      </c>
      <c r="D4437" s="10"/>
    </row>
    <row r="4438" s="12" customFormat="true" ht="14.25" hidden="false" customHeight="false" outlineLevel="0" collapsed="false">
      <c r="A4438" s="8" t="s">
        <v>6093</v>
      </c>
      <c r="B4438" s="8" t="s">
        <v>6089</v>
      </c>
      <c r="C4438" s="16" t="s">
        <v>131</v>
      </c>
      <c r="D4438" s="10"/>
    </row>
    <row r="4439" s="12" customFormat="true" ht="14.25" hidden="false" customHeight="false" outlineLevel="0" collapsed="false">
      <c r="A4439" s="1" t="s">
        <v>6094</v>
      </c>
      <c r="B4439" s="2" t="s">
        <v>6089</v>
      </c>
      <c r="C4439" s="3" t="s">
        <v>18</v>
      </c>
      <c r="D4439" s="4"/>
    </row>
    <row r="4440" s="12" customFormat="true" ht="14.25" hidden="false" customHeight="false" outlineLevel="0" collapsed="false">
      <c r="A4440" s="1" t="s">
        <v>6095</v>
      </c>
      <c r="B4440" s="2" t="s">
        <v>6089</v>
      </c>
      <c r="C4440" s="3" t="s">
        <v>18</v>
      </c>
      <c r="D4440" s="4"/>
    </row>
    <row r="4441" s="12" customFormat="true" ht="14.25" hidden="false" customHeight="false" outlineLevel="0" collapsed="false">
      <c r="A4441" s="8" t="s">
        <v>6096</v>
      </c>
      <c r="B4441" s="8" t="s">
        <v>6089</v>
      </c>
      <c r="C4441" s="16" t="s">
        <v>21</v>
      </c>
      <c r="D4441" s="10"/>
    </row>
    <row r="4442" s="12" customFormat="true" ht="14.25" hidden="false" customHeight="false" outlineLevel="0" collapsed="false">
      <c r="A4442" s="8" t="s">
        <v>6097</v>
      </c>
      <c r="B4442" s="8" t="s">
        <v>6089</v>
      </c>
      <c r="C4442" s="16" t="s">
        <v>15</v>
      </c>
      <c r="D4442" s="10" t="s">
        <v>9</v>
      </c>
    </row>
    <row r="4443" s="12" customFormat="true" ht="14.25" hidden="false" customHeight="false" outlineLevel="0" collapsed="false">
      <c r="A4443" s="8" t="s">
        <v>6098</v>
      </c>
      <c r="B4443" s="8" t="s">
        <v>6089</v>
      </c>
      <c r="C4443" s="9" t="s">
        <v>21</v>
      </c>
      <c r="D4443" s="10"/>
      <c r="E4443" s="11"/>
      <c r="F4443" s="8"/>
      <c r="H4443" s="13"/>
      <c r="I4443" s="14"/>
      <c r="L4443" s="14"/>
    </row>
    <row r="4444" s="12" customFormat="true" ht="14.25" hidden="false" customHeight="false" outlineLevel="0" collapsed="false">
      <c r="A4444" s="8" t="s">
        <v>6099</v>
      </c>
      <c r="B4444" s="8" t="s">
        <v>6089</v>
      </c>
      <c r="C4444" s="16" t="s">
        <v>122</v>
      </c>
      <c r="D4444" s="10"/>
    </row>
    <row r="4445" s="12" customFormat="true" ht="14.25" hidden="false" customHeight="false" outlineLevel="0" collapsed="false">
      <c r="A4445" s="8" t="s">
        <v>6100</v>
      </c>
      <c r="B4445" s="8" t="s">
        <v>6089</v>
      </c>
      <c r="C4445" s="16" t="s">
        <v>21</v>
      </c>
      <c r="D4445" s="10"/>
    </row>
    <row r="4446" s="12" customFormat="true" ht="14.25" hidden="false" customHeight="false" outlineLevel="0" collapsed="false">
      <c r="A4446" s="8" t="s">
        <v>6101</v>
      </c>
      <c r="B4446" s="8" t="s">
        <v>6089</v>
      </c>
      <c r="C4446" s="16" t="s">
        <v>21</v>
      </c>
      <c r="D4446" s="10"/>
    </row>
    <row r="4447" s="12" customFormat="true" ht="14.25" hidden="false" customHeight="false" outlineLevel="0" collapsed="false">
      <c r="A4447" s="1" t="s">
        <v>6102</v>
      </c>
      <c r="B4447" s="1" t="s">
        <v>6089</v>
      </c>
      <c r="C4447" s="3" t="s">
        <v>221</v>
      </c>
      <c r="D4447" s="4"/>
    </row>
    <row r="4448" s="12" customFormat="true" ht="14.25" hidden="false" customHeight="false" outlineLevel="0" collapsed="false">
      <c r="A4448" s="1" t="s">
        <v>6103</v>
      </c>
      <c r="B4448" s="2" t="s">
        <v>6089</v>
      </c>
      <c r="C4448" s="3" t="s">
        <v>6104</v>
      </c>
      <c r="D4448" s="4"/>
    </row>
    <row r="4449" s="12" customFormat="true" ht="14.25" hidden="false" customHeight="false" outlineLevel="0" collapsed="false">
      <c r="A4449" s="8" t="s">
        <v>6105</v>
      </c>
      <c r="B4449" s="8" t="s">
        <v>6089</v>
      </c>
      <c r="C4449" s="16" t="s">
        <v>161</v>
      </c>
      <c r="D4449" s="10"/>
    </row>
    <row r="4450" s="12" customFormat="true" ht="14.25" hidden="false" customHeight="false" outlineLevel="0" collapsed="false">
      <c r="A4450" s="8" t="s">
        <v>6106</v>
      </c>
      <c r="B4450" s="8" t="s">
        <v>6089</v>
      </c>
      <c r="C4450" s="16" t="s">
        <v>21</v>
      </c>
      <c r="D4450" s="10"/>
    </row>
    <row r="4451" s="12" customFormat="true" ht="14.25" hidden="false" customHeight="false" outlineLevel="0" collapsed="false">
      <c r="A4451" s="8" t="s">
        <v>6107</v>
      </c>
      <c r="B4451" s="8" t="s">
        <v>6089</v>
      </c>
      <c r="C4451" s="16" t="s">
        <v>6108</v>
      </c>
      <c r="D4451" s="10"/>
    </row>
    <row r="4452" s="12" customFormat="true" ht="14.25" hidden="false" customHeight="false" outlineLevel="0" collapsed="false">
      <c r="A4452" s="8" t="s">
        <v>6109</v>
      </c>
      <c r="B4452" s="8" t="s">
        <v>6089</v>
      </c>
      <c r="C4452" s="16" t="s">
        <v>21</v>
      </c>
      <c r="D4452" s="10"/>
    </row>
    <row r="4453" s="12" customFormat="true" ht="14.25" hidden="false" customHeight="false" outlineLevel="0" collapsed="false">
      <c r="A4453" s="8" t="s">
        <v>6109</v>
      </c>
      <c r="B4453" s="8" t="s">
        <v>6089</v>
      </c>
      <c r="C4453" s="16" t="s">
        <v>18</v>
      </c>
      <c r="D4453" s="10"/>
    </row>
    <row r="4454" s="12" customFormat="true" ht="14.25" hidden="false" customHeight="false" outlineLevel="0" collapsed="false">
      <c r="A4454" s="8" t="s">
        <v>6110</v>
      </c>
      <c r="B4454" s="8" t="s">
        <v>6089</v>
      </c>
      <c r="C4454" s="16" t="s">
        <v>21</v>
      </c>
      <c r="D4454" s="10"/>
    </row>
    <row r="4455" s="12" customFormat="true" ht="14.25" hidden="false" customHeight="false" outlineLevel="0" collapsed="false">
      <c r="A4455" s="1" t="s">
        <v>6111</v>
      </c>
      <c r="B4455" s="2" t="s">
        <v>6089</v>
      </c>
      <c r="C4455" s="3" t="s">
        <v>6112</v>
      </c>
      <c r="D4455" s="4"/>
    </row>
    <row r="4456" s="12" customFormat="true" ht="14.25" hidden="false" customHeight="false" outlineLevel="0" collapsed="false">
      <c r="A4456" s="8" t="s">
        <v>6113</v>
      </c>
      <c r="B4456" s="8" t="s">
        <v>6089</v>
      </c>
      <c r="C4456" s="9" t="s">
        <v>21</v>
      </c>
      <c r="D4456" s="10"/>
      <c r="E4456" s="11"/>
      <c r="F4456" s="8"/>
      <c r="H4456" s="13"/>
      <c r="I4456" s="14"/>
      <c r="L4456" s="14"/>
    </row>
    <row r="4457" s="12" customFormat="true" ht="14.25" hidden="false" customHeight="false" outlineLevel="0" collapsed="false">
      <c r="A4457" s="8" t="s">
        <v>6114</v>
      </c>
      <c r="B4457" s="8" t="s">
        <v>6115</v>
      </c>
      <c r="C4457" s="16" t="s">
        <v>6116</v>
      </c>
      <c r="D4457" s="10"/>
    </row>
    <row r="4458" s="12" customFormat="true" ht="14.25" hidden="false" customHeight="false" outlineLevel="0" collapsed="false">
      <c r="A4458" s="1" t="s">
        <v>6117</v>
      </c>
      <c r="B4458" s="1" t="s">
        <v>6115</v>
      </c>
      <c r="C4458" s="3" t="s">
        <v>71</v>
      </c>
      <c r="D4458" s="4"/>
    </row>
    <row r="4459" s="12" customFormat="true" ht="14.25" hidden="false" customHeight="false" outlineLevel="0" collapsed="false">
      <c r="A4459" s="1" t="s">
        <v>6118</v>
      </c>
      <c r="B4459" s="1" t="s">
        <v>6115</v>
      </c>
      <c r="C4459" s="3" t="s">
        <v>398</v>
      </c>
      <c r="D4459" s="24"/>
    </row>
    <row r="4460" s="12" customFormat="true" ht="14.25" hidden="false" customHeight="false" outlineLevel="0" collapsed="false">
      <c r="A4460" s="8" t="s">
        <v>6119</v>
      </c>
      <c r="B4460" s="8" t="s">
        <v>6120</v>
      </c>
      <c r="C4460" s="16" t="s">
        <v>21</v>
      </c>
      <c r="D4460" s="10"/>
    </row>
    <row r="4461" s="12" customFormat="true" ht="14.25" hidden="false" customHeight="false" outlineLevel="0" collapsed="false">
      <c r="A4461" s="8" t="s">
        <v>6121</v>
      </c>
      <c r="B4461" s="8" t="s">
        <v>6120</v>
      </c>
      <c r="C4461" s="16" t="s">
        <v>21</v>
      </c>
      <c r="D4461" s="10"/>
    </row>
    <row r="4462" s="12" customFormat="true" ht="22.5" hidden="false" customHeight="false" outlineLevel="0" collapsed="false">
      <c r="A4462" s="8" t="s">
        <v>6122</v>
      </c>
      <c r="B4462" s="8" t="s">
        <v>6123</v>
      </c>
      <c r="C4462" s="16" t="s">
        <v>21</v>
      </c>
      <c r="D4462" s="10"/>
    </row>
    <row r="4463" s="12" customFormat="true" ht="14.25" hidden="false" customHeight="false" outlineLevel="0" collapsed="false">
      <c r="A4463" s="8" t="s">
        <v>6124</v>
      </c>
      <c r="B4463" s="8" t="s">
        <v>6125</v>
      </c>
      <c r="C4463" s="16" t="s">
        <v>21</v>
      </c>
      <c r="D4463" s="10"/>
    </row>
    <row r="4464" s="12" customFormat="true" ht="14.25" hidden="false" customHeight="false" outlineLevel="0" collapsed="false">
      <c r="A4464" s="8" t="s">
        <v>6126</v>
      </c>
      <c r="B4464" s="8" t="s">
        <v>6125</v>
      </c>
      <c r="C4464" s="16" t="s">
        <v>71</v>
      </c>
      <c r="D4464" s="10" t="s">
        <v>9</v>
      </c>
    </row>
    <row r="4465" s="12" customFormat="true" ht="14.25" hidden="false" customHeight="false" outlineLevel="0" collapsed="false">
      <c r="A4465" s="1" t="s">
        <v>6127</v>
      </c>
      <c r="B4465" s="1" t="s">
        <v>6128</v>
      </c>
      <c r="C4465" s="3" t="s">
        <v>6129</v>
      </c>
      <c r="D4465" s="4" t="s">
        <v>9</v>
      </c>
    </row>
    <row r="4466" s="12" customFormat="true" ht="14.25" hidden="false" customHeight="false" outlineLevel="0" collapsed="false">
      <c r="A4466" s="8" t="s">
        <v>6130</v>
      </c>
      <c r="B4466" s="8" t="s">
        <v>6131</v>
      </c>
      <c r="C4466" s="16" t="s">
        <v>21</v>
      </c>
      <c r="D4466" s="10"/>
    </row>
    <row r="4467" s="12" customFormat="true" ht="14.25" hidden="false" customHeight="false" outlineLevel="0" collapsed="false">
      <c r="A4467" s="8" t="s">
        <v>6132</v>
      </c>
      <c r="B4467" s="8" t="s">
        <v>6133</v>
      </c>
      <c r="C4467" s="9" t="s">
        <v>293</v>
      </c>
      <c r="D4467" s="10"/>
      <c r="E4467" s="11"/>
      <c r="F4467" s="8"/>
      <c r="H4467" s="13"/>
      <c r="I4467" s="14"/>
      <c r="L4467" s="14"/>
    </row>
    <row r="4468" s="12" customFormat="true" ht="14.25" hidden="false" customHeight="false" outlineLevel="0" collapsed="false">
      <c r="A4468" s="8" t="s">
        <v>6134</v>
      </c>
      <c r="B4468" s="8" t="s">
        <v>6133</v>
      </c>
      <c r="C4468" s="16" t="s">
        <v>21</v>
      </c>
      <c r="D4468" s="10"/>
    </row>
    <row r="4469" s="12" customFormat="true" ht="14.25" hidden="false" customHeight="false" outlineLevel="0" collapsed="false">
      <c r="A4469" s="8" t="s">
        <v>6135</v>
      </c>
      <c r="B4469" s="8" t="s">
        <v>6133</v>
      </c>
      <c r="C4469" s="16" t="s">
        <v>21</v>
      </c>
      <c r="D4469" s="10"/>
    </row>
    <row r="4470" s="12" customFormat="true" ht="14.25" hidden="false" customHeight="false" outlineLevel="0" collapsed="false">
      <c r="A4470" s="33" t="s">
        <v>6136</v>
      </c>
      <c r="B4470" s="8" t="s">
        <v>6133</v>
      </c>
      <c r="C4470" s="16" t="s">
        <v>122</v>
      </c>
      <c r="D4470" s="10"/>
    </row>
    <row r="4471" s="12" customFormat="true" ht="14.25" hidden="false" customHeight="false" outlineLevel="0" collapsed="false">
      <c r="A4471" s="8" t="s">
        <v>6137</v>
      </c>
      <c r="B4471" s="8" t="s">
        <v>6138</v>
      </c>
      <c r="C4471" s="9" t="s">
        <v>52</v>
      </c>
      <c r="D4471" s="10"/>
      <c r="E4471" s="11"/>
      <c r="F4471" s="8"/>
      <c r="H4471" s="13"/>
      <c r="I4471" s="14"/>
      <c r="L4471" s="14"/>
    </row>
    <row r="4472" s="27" customFormat="true" ht="12.75" hidden="false" customHeight="false" outlineLevel="0" collapsed="false">
      <c r="A4472" s="27" t="s">
        <v>6139</v>
      </c>
      <c r="B4472" s="27" t="s">
        <v>6140</v>
      </c>
      <c r="C4472" s="28" t="s">
        <v>6141</v>
      </c>
      <c r="D4472" s="29" t="s">
        <v>39</v>
      </c>
      <c r="E4472" s="30"/>
      <c r="F4472" s="31"/>
      <c r="H4472" s="32"/>
    </row>
    <row r="4473" s="12" customFormat="true" ht="14.25" hidden="false" customHeight="false" outlineLevel="0" collapsed="false">
      <c r="A4473" s="1" t="s">
        <v>6142</v>
      </c>
      <c r="B4473" s="2" t="s">
        <v>6143</v>
      </c>
      <c r="C4473" s="3" t="s">
        <v>527</v>
      </c>
      <c r="D4473" s="4" t="s">
        <v>9</v>
      </c>
    </row>
    <row r="4474" s="12" customFormat="true" ht="14.25" hidden="false" customHeight="false" outlineLevel="0" collapsed="false">
      <c r="A4474" s="8" t="s">
        <v>6144</v>
      </c>
      <c r="B4474" s="8" t="s">
        <v>6143</v>
      </c>
      <c r="C4474" s="16" t="s">
        <v>21</v>
      </c>
      <c r="D4474" s="10"/>
    </row>
    <row r="4475" s="12" customFormat="true" ht="14.25" hidden="false" customHeight="false" outlineLevel="0" collapsed="false">
      <c r="A4475" s="8" t="s">
        <v>6145</v>
      </c>
      <c r="B4475" s="8" t="s">
        <v>6143</v>
      </c>
      <c r="C4475" s="9" t="s">
        <v>21</v>
      </c>
      <c r="D4475" s="10"/>
      <c r="E4475" s="11"/>
      <c r="F4475" s="8"/>
      <c r="H4475" s="13"/>
      <c r="I4475" s="14"/>
      <c r="L4475" s="14"/>
    </row>
    <row r="4476" s="12" customFormat="true" ht="14.25" hidden="false" customHeight="false" outlineLevel="0" collapsed="false">
      <c r="A4476" s="8" t="s">
        <v>6145</v>
      </c>
      <c r="B4476" s="8" t="s">
        <v>6143</v>
      </c>
      <c r="C4476" s="9" t="s">
        <v>21</v>
      </c>
      <c r="D4476" s="10"/>
      <c r="E4476" s="11"/>
      <c r="F4476" s="8"/>
      <c r="H4476" s="13"/>
      <c r="I4476" s="14"/>
      <c r="L4476" s="14"/>
    </row>
    <row r="4477" s="8" customFormat="true" ht="11.25" hidden="false" customHeight="false" outlineLevel="0" collapsed="false">
      <c r="A4477" s="1" t="s">
        <v>6146</v>
      </c>
      <c r="B4477" s="1" t="s">
        <v>6143</v>
      </c>
      <c r="C4477" s="3" t="s">
        <v>52</v>
      </c>
      <c r="D4477" s="4"/>
    </row>
    <row r="4478" s="12" customFormat="true" ht="14.25" hidden="false" customHeight="false" outlineLevel="0" collapsed="false">
      <c r="A4478" s="8" t="s">
        <v>6147</v>
      </c>
      <c r="B4478" s="8" t="s">
        <v>6143</v>
      </c>
      <c r="C4478" s="9" t="s">
        <v>21</v>
      </c>
      <c r="D4478" s="10"/>
      <c r="E4478" s="42"/>
      <c r="H4478" s="13"/>
      <c r="I4478" s="14"/>
    </row>
    <row r="4479" s="12" customFormat="true" ht="14.25" hidden="false" customHeight="false" outlineLevel="0" collapsed="false">
      <c r="A4479" s="8" t="s">
        <v>6148</v>
      </c>
      <c r="B4479" s="8" t="s">
        <v>6143</v>
      </c>
      <c r="C4479" s="16" t="s">
        <v>21</v>
      </c>
      <c r="D4479" s="10"/>
    </row>
    <row r="4480" s="12" customFormat="true" ht="14.25" hidden="false" customHeight="false" outlineLevel="0" collapsed="false">
      <c r="A4480" s="8" t="s">
        <v>6149</v>
      </c>
      <c r="B4480" s="8" t="s">
        <v>6143</v>
      </c>
      <c r="C4480" s="16" t="s">
        <v>21</v>
      </c>
      <c r="D4480" s="10"/>
    </row>
    <row r="4481" s="12" customFormat="true" ht="14.25" hidden="false" customHeight="false" outlineLevel="0" collapsed="false">
      <c r="A4481" s="8" t="s">
        <v>6150</v>
      </c>
      <c r="B4481" s="8" t="s">
        <v>6143</v>
      </c>
      <c r="C4481" s="9" t="s">
        <v>21</v>
      </c>
      <c r="D4481" s="10"/>
      <c r="E4481" s="11"/>
      <c r="F4481" s="8"/>
      <c r="H4481" s="13"/>
      <c r="I4481" s="14"/>
      <c r="L4481" s="14"/>
    </row>
    <row r="4482" s="12" customFormat="true" ht="14.25" hidden="false" customHeight="false" outlineLevel="0" collapsed="false">
      <c r="A4482" s="8" t="s">
        <v>6151</v>
      </c>
      <c r="B4482" s="8" t="s">
        <v>6143</v>
      </c>
      <c r="C4482" s="16" t="s">
        <v>21</v>
      </c>
      <c r="D4482" s="10"/>
    </row>
    <row r="4483" s="12" customFormat="true" ht="14.25" hidden="false" customHeight="false" outlineLevel="0" collapsed="false">
      <c r="A4483" s="1" t="s">
        <v>6152</v>
      </c>
      <c r="B4483" s="1" t="s">
        <v>6143</v>
      </c>
      <c r="C4483" s="3" t="s">
        <v>245</v>
      </c>
      <c r="D4483" s="4"/>
    </row>
    <row r="4484" s="12" customFormat="true" ht="14.25" hidden="false" customHeight="false" outlineLevel="0" collapsed="false">
      <c r="A4484" s="8" t="s">
        <v>6153</v>
      </c>
      <c r="B4484" s="8" t="s">
        <v>6143</v>
      </c>
      <c r="C4484" s="16" t="s">
        <v>21</v>
      </c>
      <c r="D4484" s="10"/>
    </row>
    <row r="4485" s="8" customFormat="true" ht="11.25" hidden="false" customHeight="false" outlineLevel="0" collapsed="false">
      <c r="A4485" s="25" t="s">
        <v>6154</v>
      </c>
      <c r="B4485" s="8" t="s">
        <v>6143</v>
      </c>
      <c r="C4485" s="16" t="s">
        <v>4578</v>
      </c>
      <c r="D4485" s="10"/>
    </row>
    <row r="4486" s="24" customFormat="true" ht="14.25" hidden="false" customHeight="false" outlineLevel="0" collapsed="false">
      <c r="A4486" s="1" t="s">
        <v>6155</v>
      </c>
      <c r="B4486" s="1" t="s">
        <v>6143</v>
      </c>
      <c r="C4486" s="3" t="s">
        <v>1171</v>
      </c>
      <c r="D4486" s="4"/>
    </row>
    <row r="4487" s="12" customFormat="true" ht="14.25" hidden="false" customHeight="false" outlineLevel="0" collapsed="false">
      <c r="A4487" s="8" t="s">
        <v>6156</v>
      </c>
      <c r="B4487" s="8" t="s">
        <v>6157</v>
      </c>
      <c r="C4487" s="9" t="s">
        <v>52</v>
      </c>
      <c r="D4487" s="10"/>
      <c r="E4487" s="11"/>
      <c r="F4487" s="8"/>
      <c r="H4487" s="13"/>
      <c r="I4487" s="14"/>
      <c r="L4487" s="14"/>
    </row>
    <row r="4488" s="12" customFormat="true" ht="14.25" hidden="false" customHeight="false" outlineLevel="0" collapsed="false">
      <c r="A4488" s="8" t="s">
        <v>6158</v>
      </c>
      <c r="B4488" s="8" t="s">
        <v>6159</v>
      </c>
      <c r="C4488" s="9" t="s">
        <v>21</v>
      </c>
      <c r="D4488" s="10"/>
      <c r="E4488" s="11"/>
      <c r="F4488" s="8"/>
      <c r="H4488" s="13"/>
      <c r="I4488" s="14"/>
      <c r="L4488" s="14"/>
    </row>
    <row r="4489" s="12" customFormat="true" ht="14.25" hidden="false" customHeight="false" outlineLevel="0" collapsed="false">
      <c r="A4489" s="8" t="s">
        <v>6160</v>
      </c>
      <c r="B4489" s="8" t="s">
        <v>6161</v>
      </c>
      <c r="C4489" s="9" t="s">
        <v>424</v>
      </c>
      <c r="D4489" s="10" t="s">
        <v>39</v>
      </c>
      <c r="E4489" s="11"/>
      <c r="F4489" s="8"/>
      <c r="H4489" s="13"/>
      <c r="I4489" s="14"/>
      <c r="L4489" s="14"/>
    </row>
    <row r="4490" s="12" customFormat="true" ht="14.25" hidden="false" customHeight="false" outlineLevel="0" collapsed="false">
      <c r="A4490" s="8" t="s">
        <v>6162</v>
      </c>
      <c r="B4490" s="8" t="s">
        <v>6163</v>
      </c>
      <c r="C4490" s="16" t="s">
        <v>21</v>
      </c>
      <c r="D4490" s="10"/>
    </row>
    <row r="4491" s="12" customFormat="true" ht="14.25" hidden="false" customHeight="false" outlineLevel="0" collapsed="false">
      <c r="A4491" s="8" t="s">
        <v>6164</v>
      </c>
      <c r="B4491" s="8" t="s">
        <v>6163</v>
      </c>
      <c r="C4491" s="9" t="s">
        <v>71</v>
      </c>
      <c r="D4491" s="10" t="s">
        <v>9</v>
      </c>
      <c r="E4491" s="11"/>
      <c r="F4491" s="8"/>
      <c r="H4491" s="13"/>
      <c r="I4491" s="14"/>
      <c r="L4491" s="14"/>
    </row>
    <row r="4492" s="12" customFormat="true" ht="14.25" hidden="false" customHeight="false" outlineLevel="0" collapsed="false">
      <c r="A4492" s="8" t="s">
        <v>6165</v>
      </c>
      <c r="B4492" s="8" t="s">
        <v>6163</v>
      </c>
      <c r="C4492" s="16" t="s">
        <v>5003</v>
      </c>
      <c r="D4492" s="10"/>
    </row>
    <row r="4493" s="12" customFormat="true" ht="14.25" hidden="false" customHeight="false" outlineLevel="0" collapsed="false">
      <c r="A4493" s="8" t="s">
        <v>5980</v>
      </c>
      <c r="B4493" s="8" t="s">
        <v>6163</v>
      </c>
      <c r="C4493" s="9" t="s">
        <v>6166</v>
      </c>
      <c r="D4493" s="10"/>
      <c r="E4493" s="11"/>
      <c r="F4493" s="8"/>
      <c r="H4493" s="13"/>
      <c r="I4493" s="14"/>
      <c r="L4493" s="14"/>
    </row>
    <row r="4494" s="12" customFormat="true" ht="14.25" hidden="false" customHeight="false" outlineLevel="0" collapsed="false">
      <c r="A4494" s="1" t="s">
        <v>6167</v>
      </c>
      <c r="B4494" s="1" t="s">
        <v>6168</v>
      </c>
      <c r="C4494" s="3" t="s">
        <v>6169</v>
      </c>
      <c r="D4494" s="4" t="s">
        <v>9</v>
      </c>
    </row>
    <row r="4495" s="12" customFormat="true" ht="14.25" hidden="false" customHeight="false" outlineLevel="0" collapsed="false">
      <c r="A4495" s="8" t="s">
        <v>6170</v>
      </c>
      <c r="B4495" s="8" t="s">
        <v>6171</v>
      </c>
      <c r="C4495" s="16" t="s">
        <v>255</v>
      </c>
      <c r="D4495" s="10" t="s">
        <v>319</v>
      </c>
    </row>
    <row r="4496" s="12" customFormat="true" ht="14.25" hidden="false" customHeight="false" outlineLevel="0" collapsed="false">
      <c r="A4496" s="8" t="s">
        <v>6172</v>
      </c>
      <c r="B4496" s="8" t="s">
        <v>6173</v>
      </c>
      <c r="C4496" s="16" t="s">
        <v>52</v>
      </c>
      <c r="D4496" s="10"/>
    </row>
    <row r="4497" s="12" customFormat="true" ht="14.25" hidden="false" customHeight="false" outlineLevel="0" collapsed="false">
      <c r="A4497" s="8" t="s">
        <v>6174</v>
      </c>
      <c r="B4497" s="8" t="s">
        <v>6173</v>
      </c>
      <c r="C4497" s="16" t="s">
        <v>21</v>
      </c>
      <c r="D4497" s="10"/>
    </row>
    <row r="4498" s="12" customFormat="true" ht="14.25" hidden="false" customHeight="false" outlineLevel="0" collapsed="false">
      <c r="A4498" s="8" t="s">
        <v>6175</v>
      </c>
      <c r="B4498" s="8" t="s">
        <v>6176</v>
      </c>
      <c r="C4498" s="16" t="s">
        <v>45</v>
      </c>
      <c r="D4498" s="10" t="s">
        <v>39</v>
      </c>
    </row>
    <row r="4499" s="12" customFormat="true" ht="14.25" hidden="false" customHeight="false" outlineLevel="0" collapsed="false">
      <c r="A4499" s="8" t="s">
        <v>6177</v>
      </c>
      <c r="B4499" s="8" t="s">
        <v>6178</v>
      </c>
      <c r="C4499" s="9" t="s">
        <v>6179</v>
      </c>
      <c r="D4499" s="10"/>
      <c r="E4499" s="11"/>
      <c r="F4499" s="8"/>
      <c r="H4499" s="13"/>
      <c r="I4499" s="14"/>
      <c r="L4499" s="14"/>
    </row>
    <row r="4500" s="12" customFormat="true" ht="14.25" hidden="false" customHeight="false" outlineLevel="0" collapsed="false">
      <c r="A4500" s="8" t="s">
        <v>6180</v>
      </c>
      <c r="B4500" s="8" t="s">
        <v>6181</v>
      </c>
      <c r="C4500" s="16" t="s">
        <v>122</v>
      </c>
      <c r="D4500" s="10"/>
    </row>
    <row r="4501" s="12" customFormat="true" ht="14.25" hidden="false" customHeight="false" outlineLevel="0" collapsed="false">
      <c r="A4501" s="8" t="s">
        <v>6182</v>
      </c>
      <c r="B4501" s="8" t="s">
        <v>6183</v>
      </c>
      <c r="C4501" s="16" t="s">
        <v>52</v>
      </c>
      <c r="D4501" s="10"/>
    </row>
    <row r="4502" s="12" customFormat="true" ht="14.25" hidden="false" customHeight="false" outlineLevel="0" collapsed="false">
      <c r="A4502" s="8" t="s">
        <v>6184</v>
      </c>
      <c r="B4502" s="8" t="s">
        <v>6183</v>
      </c>
      <c r="C4502" s="16" t="s">
        <v>1823</v>
      </c>
      <c r="D4502" s="10" t="s">
        <v>9</v>
      </c>
    </row>
    <row r="4503" s="12" customFormat="true" ht="14.25" hidden="false" customHeight="false" outlineLevel="0" collapsed="false">
      <c r="A4503" s="8" t="s">
        <v>6185</v>
      </c>
      <c r="B4503" s="8" t="s">
        <v>6183</v>
      </c>
      <c r="C4503" s="16" t="s">
        <v>52</v>
      </c>
      <c r="D4503" s="10"/>
    </row>
    <row r="4504" s="12" customFormat="true" ht="14.25" hidden="false" customHeight="false" outlineLevel="0" collapsed="false">
      <c r="A4504" s="1" t="s">
        <v>6186</v>
      </c>
      <c r="B4504" s="1" t="s">
        <v>6187</v>
      </c>
      <c r="C4504" s="3" t="s">
        <v>824</v>
      </c>
      <c r="D4504" s="4" t="s">
        <v>9</v>
      </c>
    </row>
    <row r="4505" s="12" customFormat="true" ht="14.25" hidden="false" customHeight="false" outlineLevel="0" collapsed="false">
      <c r="A4505" s="1" t="s">
        <v>6188</v>
      </c>
      <c r="B4505" s="1" t="s">
        <v>6187</v>
      </c>
      <c r="C4505" s="3" t="s">
        <v>6189</v>
      </c>
      <c r="D4505" s="4" t="s">
        <v>9</v>
      </c>
    </row>
    <row r="4506" s="12" customFormat="true" ht="14.25" hidden="false" customHeight="false" outlineLevel="0" collapsed="false">
      <c r="A4506" s="8" t="s">
        <v>6190</v>
      </c>
      <c r="B4506" s="8" t="s">
        <v>6187</v>
      </c>
      <c r="C4506" s="9" t="s">
        <v>587</v>
      </c>
      <c r="D4506" s="10"/>
      <c r="E4506" s="11"/>
      <c r="F4506" s="8"/>
      <c r="H4506" s="13"/>
      <c r="I4506" s="14"/>
      <c r="L4506" s="14"/>
    </row>
    <row r="4507" s="12" customFormat="true" ht="14.25" hidden="false" customHeight="false" outlineLevel="0" collapsed="false">
      <c r="A4507" s="25" t="s">
        <v>6191</v>
      </c>
      <c r="B4507" s="8" t="s">
        <v>6192</v>
      </c>
      <c r="C4507" s="16" t="s">
        <v>122</v>
      </c>
      <c r="D4507" s="10"/>
    </row>
    <row r="4508" s="12" customFormat="true" ht="14.25" hidden="false" customHeight="false" outlineLevel="0" collapsed="false">
      <c r="A4508" s="8" t="s">
        <v>6193</v>
      </c>
      <c r="B4508" s="8" t="s">
        <v>6192</v>
      </c>
      <c r="C4508" s="9" t="s">
        <v>3549</v>
      </c>
      <c r="D4508" s="10" t="s">
        <v>9</v>
      </c>
      <c r="E4508" s="11"/>
      <c r="F4508" s="8"/>
      <c r="H4508" s="13"/>
      <c r="I4508" s="14"/>
      <c r="L4508" s="14"/>
    </row>
    <row r="4509" s="8" customFormat="true" ht="11.25" hidden="false" customHeight="false" outlineLevel="0" collapsed="false">
      <c r="A4509" s="8" t="s">
        <v>6194</v>
      </c>
      <c r="B4509" s="8" t="s">
        <v>6195</v>
      </c>
      <c r="C4509" s="16" t="s">
        <v>6196</v>
      </c>
      <c r="D4509" s="10"/>
    </row>
    <row r="4510" s="27" customFormat="true" ht="12.75" hidden="false" customHeight="false" outlineLevel="0" collapsed="false">
      <c r="A4510" s="27" t="s">
        <v>6197</v>
      </c>
      <c r="B4510" s="27" t="s">
        <v>6198</v>
      </c>
      <c r="C4510" s="28" t="s">
        <v>284</v>
      </c>
      <c r="D4510" s="29" t="s">
        <v>285</v>
      </c>
      <c r="E4510" s="30"/>
      <c r="F4510" s="31"/>
      <c r="H4510" s="32"/>
    </row>
    <row r="4511" s="12" customFormat="true" ht="14.25" hidden="false" customHeight="false" outlineLevel="0" collapsed="false">
      <c r="A4511" s="8" t="s">
        <v>6199</v>
      </c>
      <c r="B4511" s="8" t="s">
        <v>6200</v>
      </c>
      <c r="C4511" s="9" t="s">
        <v>1845</v>
      </c>
      <c r="D4511" s="10" t="s">
        <v>281</v>
      </c>
      <c r="E4511" s="11"/>
      <c r="F4511" s="8"/>
      <c r="H4511" s="13"/>
      <c r="I4511" s="14"/>
      <c r="L4511" s="14"/>
    </row>
    <row r="4512" s="12" customFormat="true" ht="14.25" hidden="false" customHeight="false" outlineLevel="0" collapsed="false">
      <c r="A4512" s="8" t="s">
        <v>6201</v>
      </c>
      <c r="B4512" s="8" t="s">
        <v>6202</v>
      </c>
      <c r="C4512" s="16" t="s">
        <v>66</v>
      </c>
      <c r="D4512" s="10"/>
    </row>
    <row r="4513" s="12" customFormat="true" ht="14.25" hidden="false" customHeight="false" outlineLevel="0" collapsed="false">
      <c r="A4513" s="8" t="s">
        <v>6203</v>
      </c>
      <c r="B4513" s="8" t="s">
        <v>6202</v>
      </c>
      <c r="C4513" s="16" t="s">
        <v>194</v>
      </c>
      <c r="D4513" s="10"/>
    </row>
    <row r="4514" s="12" customFormat="true" ht="14.25" hidden="false" customHeight="false" outlineLevel="0" collapsed="false">
      <c r="A4514" s="8" t="s">
        <v>6204</v>
      </c>
      <c r="B4514" s="8" t="s">
        <v>6202</v>
      </c>
      <c r="C4514" s="16" t="s">
        <v>52</v>
      </c>
      <c r="D4514" s="10"/>
    </row>
    <row r="4515" s="12" customFormat="true" ht="14.25" hidden="false" customHeight="false" outlineLevel="0" collapsed="false">
      <c r="A4515" s="8" t="s">
        <v>6205</v>
      </c>
      <c r="B4515" s="8" t="s">
        <v>6202</v>
      </c>
      <c r="C4515" s="16" t="s">
        <v>45</v>
      </c>
      <c r="D4515" s="10" t="s">
        <v>354</v>
      </c>
    </row>
    <row r="4516" s="12" customFormat="true" ht="14.25" hidden="false" customHeight="false" outlineLevel="0" collapsed="false">
      <c r="A4516" s="8" t="s">
        <v>6206</v>
      </c>
      <c r="B4516" s="8" t="s">
        <v>6202</v>
      </c>
      <c r="C4516" s="16" t="s">
        <v>52</v>
      </c>
      <c r="D4516" s="10"/>
    </row>
    <row r="4517" s="12" customFormat="true" ht="14.25" hidden="false" customHeight="false" outlineLevel="0" collapsed="false">
      <c r="A4517" s="1" t="s">
        <v>6207</v>
      </c>
      <c r="B4517" s="1" t="s">
        <v>6202</v>
      </c>
      <c r="C4517" s="3" t="s">
        <v>52</v>
      </c>
      <c r="D4517" s="4"/>
    </row>
    <row r="4518" s="12" customFormat="true" ht="14.25" hidden="false" customHeight="false" outlineLevel="0" collapsed="false">
      <c r="A4518" s="8" t="s">
        <v>6207</v>
      </c>
      <c r="B4518" s="8" t="s">
        <v>6202</v>
      </c>
      <c r="C4518" s="16" t="s">
        <v>194</v>
      </c>
      <c r="D4518" s="10"/>
    </row>
    <row r="4519" s="24" customFormat="true" ht="14.25" hidden="false" customHeight="false" outlineLevel="0" collapsed="false">
      <c r="A4519" s="1" t="s">
        <v>6208</v>
      </c>
      <c r="B4519" s="1" t="s">
        <v>6202</v>
      </c>
      <c r="C4519" s="3" t="s">
        <v>137</v>
      </c>
      <c r="D4519" s="4" t="s">
        <v>9</v>
      </c>
    </row>
    <row r="4520" s="12" customFormat="true" ht="14.25" hidden="false" customHeight="false" outlineLevel="0" collapsed="false">
      <c r="A4520" s="1" t="s">
        <v>6209</v>
      </c>
      <c r="B4520" s="1" t="s">
        <v>6202</v>
      </c>
      <c r="C4520" s="3" t="s">
        <v>52</v>
      </c>
      <c r="D4520" s="4"/>
    </row>
    <row r="4521" s="12" customFormat="true" ht="14.25" hidden="false" customHeight="false" outlineLevel="0" collapsed="false">
      <c r="A4521" s="1" t="s">
        <v>6210</v>
      </c>
      <c r="B4521" s="1" t="s">
        <v>6202</v>
      </c>
      <c r="C4521" s="3" t="s">
        <v>137</v>
      </c>
      <c r="D4521" s="4" t="s">
        <v>9</v>
      </c>
    </row>
    <row r="4522" s="12" customFormat="true" ht="45" hidden="false" customHeight="false" outlineLevel="0" collapsed="false">
      <c r="A4522" s="1" t="s">
        <v>6211</v>
      </c>
      <c r="B4522" s="2" t="s">
        <v>6202</v>
      </c>
      <c r="C4522" s="3" t="s">
        <v>221</v>
      </c>
      <c r="D4522" s="4"/>
    </row>
    <row r="4523" s="24" customFormat="true" ht="14.25" hidden="false" customHeight="false" outlineLevel="0" collapsed="false">
      <c r="A4523" s="1" t="s">
        <v>6212</v>
      </c>
      <c r="B4523" s="2" t="s">
        <v>6202</v>
      </c>
      <c r="C4523" s="3" t="s">
        <v>401</v>
      </c>
      <c r="D4523" s="4"/>
    </row>
    <row r="4524" s="12" customFormat="true" ht="14.25" hidden="false" customHeight="false" outlineLevel="0" collapsed="false">
      <c r="A4524" s="8" t="s">
        <v>6213</v>
      </c>
      <c r="B4524" s="8" t="s">
        <v>6202</v>
      </c>
      <c r="C4524" s="16" t="s">
        <v>6214</v>
      </c>
      <c r="D4524" s="10"/>
    </row>
    <row r="4525" s="12" customFormat="true" ht="14.25" hidden="false" customHeight="false" outlineLevel="0" collapsed="false">
      <c r="A4525" s="8" t="s">
        <v>6215</v>
      </c>
      <c r="B4525" s="8" t="s">
        <v>6202</v>
      </c>
      <c r="C4525" s="16" t="s">
        <v>66</v>
      </c>
      <c r="D4525" s="10"/>
    </row>
    <row r="4526" s="12" customFormat="true" ht="14.25" hidden="false" customHeight="false" outlineLevel="0" collapsed="false">
      <c r="A4526" s="1" t="s">
        <v>6216</v>
      </c>
      <c r="B4526" s="1" t="s">
        <v>6202</v>
      </c>
      <c r="C4526" s="3" t="s">
        <v>221</v>
      </c>
      <c r="D4526" s="4"/>
    </row>
    <row r="4527" s="12" customFormat="true" ht="14.25" hidden="false" customHeight="false" outlineLevel="0" collapsed="false">
      <c r="A4527" s="1" t="s">
        <v>6217</v>
      </c>
      <c r="B4527" s="1" t="s">
        <v>6202</v>
      </c>
      <c r="C4527" s="3" t="s">
        <v>52</v>
      </c>
      <c r="D4527" s="4"/>
    </row>
    <row r="4528" s="12" customFormat="true" ht="14.25" hidden="false" customHeight="false" outlineLevel="0" collapsed="false">
      <c r="A4528" s="1" t="s">
        <v>6218</v>
      </c>
      <c r="B4528" s="2" t="s">
        <v>6202</v>
      </c>
      <c r="C4528" s="3" t="s">
        <v>1999</v>
      </c>
      <c r="D4528" s="4" t="s">
        <v>9</v>
      </c>
    </row>
    <row r="4529" s="12" customFormat="true" ht="14.25" hidden="false" customHeight="false" outlineLevel="0" collapsed="false">
      <c r="A4529" s="1" t="s">
        <v>6219</v>
      </c>
      <c r="B4529" s="1" t="s">
        <v>6202</v>
      </c>
      <c r="C4529" s="3" t="s">
        <v>1171</v>
      </c>
      <c r="D4529" s="4"/>
    </row>
    <row r="4530" s="12" customFormat="true" ht="14.25" hidden="false" customHeight="false" outlineLevel="0" collapsed="false">
      <c r="A4530" s="8" t="s">
        <v>6220</v>
      </c>
      <c r="B4530" s="8" t="s">
        <v>6202</v>
      </c>
      <c r="C4530" s="16" t="s">
        <v>52</v>
      </c>
      <c r="D4530" s="10"/>
    </row>
    <row r="4531" s="12" customFormat="true" ht="14.25" hidden="false" customHeight="false" outlineLevel="0" collapsed="false">
      <c r="A4531" s="1" t="s">
        <v>6221</v>
      </c>
      <c r="B4531" s="1" t="s">
        <v>6202</v>
      </c>
      <c r="C4531" s="3" t="s">
        <v>524</v>
      </c>
      <c r="D4531" s="4"/>
    </row>
    <row r="4532" s="12" customFormat="true" ht="14.25" hidden="false" customHeight="false" outlineLevel="0" collapsed="false">
      <c r="A4532" s="1" t="s">
        <v>6222</v>
      </c>
      <c r="B4532" s="1" t="s">
        <v>6202</v>
      </c>
      <c r="C4532" s="3" t="s">
        <v>1750</v>
      </c>
      <c r="D4532" s="4"/>
    </row>
    <row r="4533" s="12" customFormat="true" ht="14.25" hidden="false" customHeight="false" outlineLevel="0" collapsed="false">
      <c r="A4533" s="1" t="s">
        <v>6223</v>
      </c>
      <c r="B4533" s="2" t="s">
        <v>6202</v>
      </c>
      <c r="C4533" s="3" t="s">
        <v>221</v>
      </c>
      <c r="D4533" s="4"/>
    </row>
    <row r="4534" s="12" customFormat="true" ht="14.25" hidden="false" customHeight="false" outlineLevel="0" collapsed="false">
      <c r="A4534" s="8" t="s">
        <v>6224</v>
      </c>
      <c r="B4534" s="8" t="s">
        <v>6202</v>
      </c>
      <c r="C4534" s="9" t="s">
        <v>284</v>
      </c>
      <c r="D4534" s="10" t="s">
        <v>9</v>
      </c>
      <c r="E4534" s="11"/>
      <c r="F4534" s="8"/>
      <c r="H4534" s="13"/>
      <c r="I4534" s="14"/>
      <c r="L4534" s="14"/>
    </row>
    <row r="4535" s="12" customFormat="true" ht="14.25" hidden="false" customHeight="false" outlineLevel="0" collapsed="false">
      <c r="A4535" s="1" t="s">
        <v>6225</v>
      </c>
      <c r="B4535" s="2" t="s">
        <v>6202</v>
      </c>
      <c r="C4535" s="3" t="s">
        <v>141</v>
      </c>
      <c r="D4535" s="4" t="s">
        <v>9</v>
      </c>
    </row>
    <row r="4536" s="12" customFormat="true" ht="14.25" hidden="false" customHeight="false" outlineLevel="0" collapsed="false">
      <c r="A4536" s="1" t="s">
        <v>6226</v>
      </c>
      <c r="B4536" s="2" t="s">
        <v>6202</v>
      </c>
      <c r="C4536" s="3" t="s">
        <v>1232</v>
      </c>
      <c r="D4536" s="4" t="s">
        <v>9</v>
      </c>
    </row>
    <row r="4537" s="12" customFormat="true" ht="22.5" hidden="false" customHeight="false" outlineLevel="0" collapsed="false">
      <c r="A4537" s="8" t="s">
        <v>6227</v>
      </c>
      <c r="B4537" s="8" t="s">
        <v>6202</v>
      </c>
      <c r="C4537" s="16" t="s">
        <v>1662</v>
      </c>
      <c r="D4537" s="10"/>
    </row>
    <row r="4538" s="12" customFormat="true" ht="14.25" hidden="false" customHeight="false" outlineLevel="0" collapsed="false">
      <c r="A4538" s="8" t="s">
        <v>6228</v>
      </c>
      <c r="B4538" s="8" t="s">
        <v>6202</v>
      </c>
      <c r="C4538" s="16" t="s">
        <v>52</v>
      </c>
      <c r="D4538" s="10"/>
    </row>
    <row r="4539" s="12" customFormat="true" ht="14.25" hidden="false" customHeight="false" outlineLevel="0" collapsed="false">
      <c r="A4539" s="1" t="s">
        <v>6229</v>
      </c>
      <c r="B4539" s="1" t="s">
        <v>6202</v>
      </c>
      <c r="C4539" s="3" t="s">
        <v>6230</v>
      </c>
      <c r="D4539" s="4" t="s">
        <v>9</v>
      </c>
    </row>
    <row r="4540" s="12" customFormat="true" ht="22.5" hidden="false" customHeight="false" outlineLevel="0" collapsed="false">
      <c r="A4540" s="8" t="s">
        <v>6231</v>
      </c>
      <c r="B4540" s="8" t="s">
        <v>6202</v>
      </c>
      <c r="C4540" s="16" t="s">
        <v>52</v>
      </c>
      <c r="D4540" s="10"/>
    </row>
    <row r="4541" s="12" customFormat="true" ht="14.25" hidden="false" customHeight="false" outlineLevel="0" collapsed="false">
      <c r="A4541" s="8" t="s">
        <v>6232</v>
      </c>
      <c r="B4541" s="8" t="s">
        <v>6202</v>
      </c>
      <c r="C4541" s="16" t="s">
        <v>52</v>
      </c>
      <c r="D4541" s="10"/>
    </row>
    <row r="4542" s="12" customFormat="true" ht="14.25" hidden="false" customHeight="false" outlineLevel="0" collapsed="false">
      <c r="A4542" s="8" t="s">
        <v>6233</v>
      </c>
      <c r="B4542" s="8" t="s">
        <v>6202</v>
      </c>
      <c r="C4542" s="16" t="s">
        <v>52</v>
      </c>
      <c r="D4542" s="10"/>
    </row>
    <row r="4543" s="12" customFormat="true" ht="14.25" hidden="false" customHeight="false" outlineLevel="0" collapsed="false">
      <c r="A4543" s="8" t="s">
        <v>6234</v>
      </c>
      <c r="B4543" s="8" t="s">
        <v>6202</v>
      </c>
      <c r="C4543" s="16" t="s">
        <v>52</v>
      </c>
      <c r="D4543" s="10"/>
    </row>
    <row r="4544" s="8" customFormat="true" ht="11.25" hidden="false" customHeight="false" outlineLevel="0" collapsed="false">
      <c r="A4544" s="1" t="s">
        <v>6235</v>
      </c>
      <c r="B4544" s="1" t="s">
        <v>6202</v>
      </c>
      <c r="C4544" s="3" t="s">
        <v>221</v>
      </c>
      <c r="D4544" s="4"/>
    </row>
    <row r="4545" s="24" customFormat="true" ht="14.25" hidden="false" customHeight="false" outlineLevel="0" collapsed="false">
      <c r="A4545" s="8" t="s">
        <v>6236</v>
      </c>
      <c r="B4545" s="8" t="s">
        <v>6202</v>
      </c>
      <c r="C4545" s="16" t="s">
        <v>2455</v>
      </c>
      <c r="D4545" s="10" t="s">
        <v>285</v>
      </c>
    </row>
    <row r="4546" s="12" customFormat="true" ht="14.25" hidden="false" customHeight="false" outlineLevel="0" collapsed="false">
      <c r="A4546" s="1" t="s">
        <v>6237</v>
      </c>
      <c r="B4546" s="1" t="s">
        <v>6202</v>
      </c>
      <c r="C4546" s="3" t="s">
        <v>137</v>
      </c>
      <c r="D4546" s="4" t="s">
        <v>9</v>
      </c>
    </row>
    <row r="4547" s="12" customFormat="true" ht="14.25" hidden="false" customHeight="false" outlineLevel="0" collapsed="false">
      <c r="A4547" s="8" t="s">
        <v>6238</v>
      </c>
      <c r="B4547" s="8" t="s">
        <v>6202</v>
      </c>
      <c r="C4547" s="16" t="s">
        <v>440</v>
      </c>
      <c r="D4547" s="10"/>
    </row>
    <row r="4548" s="12" customFormat="true" ht="14.25" hidden="false" customHeight="false" outlineLevel="0" collapsed="false">
      <c r="A4548" s="8" t="s">
        <v>6239</v>
      </c>
      <c r="B4548" s="8" t="s">
        <v>6202</v>
      </c>
      <c r="C4548" s="16" t="s">
        <v>18</v>
      </c>
      <c r="D4548" s="10"/>
    </row>
    <row r="4549" s="12" customFormat="true" ht="14.25" hidden="false" customHeight="false" outlineLevel="0" collapsed="false">
      <c r="A4549" s="1" t="s">
        <v>6240</v>
      </c>
      <c r="B4549" s="1" t="s">
        <v>6202</v>
      </c>
      <c r="C4549" s="3" t="s">
        <v>52</v>
      </c>
      <c r="D4549" s="4"/>
    </row>
    <row r="4550" s="12" customFormat="true" ht="14.25" hidden="false" customHeight="false" outlineLevel="0" collapsed="false">
      <c r="A4550" s="8" t="s">
        <v>6241</v>
      </c>
      <c r="B4550" s="8" t="s">
        <v>6202</v>
      </c>
      <c r="C4550" s="16" t="s">
        <v>52</v>
      </c>
      <c r="D4550" s="10"/>
    </row>
    <row r="4551" s="12" customFormat="true" ht="14.25" hidden="false" customHeight="false" outlineLevel="0" collapsed="false">
      <c r="A4551" s="8" t="s">
        <v>6242</v>
      </c>
      <c r="B4551" s="8" t="s">
        <v>6202</v>
      </c>
      <c r="C4551" s="16" t="s">
        <v>45</v>
      </c>
      <c r="D4551" s="10"/>
    </row>
    <row r="4552" s="12" customFormat="true" ht="22.5" hidden="false" customHeight="false" outlineLevel="0" collapsed="false">
      <c r="A4552" s="8" t="s">
        <v>6243</v>
      </c>
      <c r="B4552" s="8" t="s">
        <v>6202</v>
      </c>
      <c r="C4552" s="16" t="s">
        <v>732</v>
      </c>
      <c r="D4552" s="10"/>
    </row>
    <row r="4553" s="12" customFormat="true" ht="14.25" hidden="false" customHeight="false" outlineLevel="0" collapsed="false">
      <c r="A4553" s="8" t="s">
        <v>6244</v>
      </c>
      <c r="B4553" s="8" t="s">
        <v>6202</v>
      </c>
      <c r="C4553" s="16" t="s">
        <v>52</v>
      </c>
      <c r="D4553" s="10"/>
    </row>
    <row r="4554" s="12" customFormat="true" ht="14.25" hidden="false" customHeight="false" outlineLevel="0" collapsed="false">
      <c r="A4554" s="8" t="s">
        <v>6245</v>
      </c>
      <c r="B4554" s="8" t="s">
        <v>6202</v>
      </c>
      <c r="C4554" s="16" t="s">
        <v>52</v>
      </c>
      <c r="D4554" s="10"/>
    </row>
    <row r="4555" s="12" customFormat="true" ht="14.25" hidden="false" customHeight="false" outlineLevel="0" collapsed="false">
      <c r="A4555" s="8" t="s">
        <v>6246</v>
      </c>
      <c r="B4555" s="8" t="s">
        <v>6202</v>
      </c>
      <c r="C4555" s="16" t="s">
        <v>353</v>
      </c>
      <c r="D4555" s="10" t="s">
        <v>354</v>
      </c>
    </row>
    <row r="4556" s="12" customFormat="true" ht="14.25" hidden="false" customHeight="false" outlineLevel="0" collapsed="false">
      <c r="A4556" s="8" t="s">
        <v>6247</v>
      </c>
      <c r="B4556" s="8" t="s">
        <v>6202</v>
      </c>
      <c r="C4556" s="16" t="s">
        <v>52</v>
      </c>
      <c r="D4556" s="10"/>
    </row>
    <row r="4557" s="12" customFormat="true" ht="14.25" hidden="false" customHeight="false" outlineLevel="0" collapsed="false">
      <c r="A4557" s="25" t="s">
        <v>6248</v>
      </c>
      <c r="B4557" s="33" t="s">
        <v>6202</v>
      </c>
      <c r="C4557" s="3" t="s">
        <v>245</v>
      </c>
      <c r="D4557" s="4"/>
    </row>
    <row r="4558" s="24" customFormat="true" ht="14.25" hidden="false" customHeight="false" outlineLevel="0" collapsed="false">
      <c r="A4558" s="8" t="s">
        <v>6249</v>
      </c>
      <c r="B4558" s="8" t="s">
        <v>6202</v>
      </c>
      <c r="C4558" s="16" t="s">
        <v>52</v>
      </c>
      <c r="D4558" s="10"/>
    </row>
    <row r="4559" s="12" customFormat="true" ht="14.25" hidden="false" customHeight="false" outlineLevel="0" collapsed="false">
      <c r="A4559" s="8" t="s">
        <v>6250</v>
      </c>
      <c r="B4559" s="8" t="s">
        <v>6202</v>
      </c>
      <c r="C4559" s="9" t="s">
        <v>360</v>
      </c>
      <c r="D4559" s="10" t="s">
        <v>354</v>
      </c>
      <c r="E4559" s="11"/>
      <c r="F4559" s="8"/>
      <c r="H4559" s="13"/>
      <c r="I4559" s="14"/>
      <c r="L4559" s="14"/>
    </row>
    <row r="4560" s="12" customFormat="true" ht="14.25" hidden="false" customHeight="false" outlineLevel="0" collapsed="false">
      <c r="A4560" s="8" t="s">
        <v>6251</v>
      </c>
      <c r="B4560" s="8" t="s">
        <v>6202</v>
      </c>
      <c r="C4560" s="16" t="s">
        <v>2460</v>
      </c>
      <c r="D4560" s="10" t="s">
        <v>354</v>
      </c>
    </row>
    <row r="4561" s="12" customFormat="true" ht="22.5" hidden="false" customHeight="false" outlineLevel="0" collapsed="false">
      <c r="A4561" s="1" t="s">
        <v>6252</v>
      </c>
      <c r="B4561" s="1" t="s">
        <v>6202</v>
      </c>
      <c r="C4561" s="3" t="s">
        <v>531</v>
      </c>
      <c r="D4561" s="4"/>
    </row>
    <row r="4562" s="8" customFormat="true" ht="11.25" hidden="false" customHeight="false" outlineLevel="0" collapsed="false">
      <c r="A4562" s="1" t="s">
        <v>6253</v>
      </c>
      <c r="B4562" s="1" t="s">
        <v>6202</v>
      </c>
      <c r="C4562" s="3" t="s">
        <v>141</v>
      </c>
      <c r="D4562" s="4"/>
    </row>
    <row r="4563" s="12" customFormat="true" ht="14.25" hidden="false" customHeight="false" outlineLevel="0" collapsed="false">
      <c r="A4563" s="1" t="s">
        <v>6254</v>
      </c>
      <c r="B4563" s="1" t="s">
        <v>6202</v>
      </c>
      <c r="C4563" s="3" t="s">
        <v>1232</v>
      </c>
      <c r="D4563" s="4" t="s">
        <v>9</v>
      </c>
    </row>
    <row r="4564" s="12" customFormat="true" ht="14.25" hidden="false" customHeight="false" outlineLevel="0" collapsed="false">
      <c r="A4564" s="8" t="s">
        <v>6255</v>
      </c>
      <c r="B4564" s="8" t="s">
        <v>6202</v>
      </c>
      <c r="C4564" s="16" t="s">
        <v>245</v>
      </c>
      <c r="D4564" s="10" t="s">
        <v>354</v>
      </c>
    </row>
    <row r="4565" s="12" customFormat="true" ht="14.25" hidden="false" customHeight="false" outlineLevel="0" collapsed="false">
      <c r="A4565" s="8" t="s">
        <v>6256</v>
      </c>
      <c r="B4565" s="8" t="s">
        <v>6202</v>
      </c>
      <c r="C4565" s="16" t="s">
        <v>18</v>
      </c>
      <c r="D4565" s="10"/>
    </row>
    <row r="4566" s="12" customFormat="true" ht="14.25" hidden="false" customHeight="false" outlineLevel="0" collapsed="false">
      <c r="A4566" s="8" t="s">
        <v>6257</v>
      </c>
      <c r="B4566" s="8" t="s">
        <v>6202</v>
      </c>
      <c r="C4566" s="16" t="s">
        <v>6258</v>
      </c>
      <c r="D4566" s="10" t="s">
        <v>1089</v>
      </c>
    </row>
    <row r="4567" s="12" customFormat="true" ht="14.25" hidden="false" customHeight="false" outlineLevel="0" collapsed="false">
      <c r="A4567" s="1" t="s">
        <v>6259</v>
      </c>
      <c r="B4567" s="1" t="s">
        <v>6202</v>
      </c>
      <c r="C4567" s="3" t="s">
        <v>157</v>
      </c>
      <c r="D4567" s="4"/>
    </row>
    <row r="4568" s="12" customFormat="true" ht="22.5" hidden="false" customHeight="false" outlineLevel="0" collapsed="false">
      <c r="A4568" s="1" t="s">
        <v>6260</v>
      </c>
      <c r="B4568" s="2" t="s">
        <v>6202</v>
      </c>
      <c r="C4568" s="3" t="s">
        <v>2938</v>
      </c>
      <c r="D4568" s="4"/>
    </row>
    <row r="4569" s="12" customFormat="true" ht="14.25" hidden="false" customHeight="false" outlineLevel="0" collapsed="false">
      <c r="A4569" s="1" t="s">
        <v>6261</v>
      </c>
      <c r="B4569" s="1" t="s">
        <v>6202</v>
      </c>
      <c r="C4569" s="3" t="s">
        <v>221</v>
      </c>
      <c r="D4569" s="4"/>
    </row>
    <row r="4570" s="12" customFormat="true" ht="14.25" hidden="false" customHeight="false" outlineLevel="0" collapsed="false">
      <c r="A4570" s="1" t="s">
        <v>6262</v>
      </c>
      <c r="B4570" s="1" t="s">
        <v>6202</v>
      </c>
      <c r="C4570" s="3" t="s">
        <v>858</v>
      </c>
      <c r="D4570" s="24"/>
    </row>
    <row r="4571" s="12" customFormat="true" ht="14.25" hidden="false" customHeight="false" outlineLevel="0" collapsed="false">
      <c r="A4571" s="8" t="s">
        <v>6263</v>
      </c>
      <c r="B4571" s="8" t="s">
        <v>6202</v>
      </c>
      <c r="C4571" s="9" t="s">
        <v>6264</v>
      </c>
      <c r="D4571" s="10"/>
      <c r="E4571" s="11"/>
      <c r="F4571" s="8"/>
      <c r="H4571" s="13"/>
      <c r="I4571" s="14"/>
      <c r="L4571" s="14"/>
    </row>
    <row r="4572" s="12" customFormat="true" ht="14.25" hidden="false" customHeight="false" outlineLevel="0" collapsed="false">
      <c r="A4572" s="1" t="s">
        <v>6265</v>
      </c>
      <c r="B4572" s="1" t="s">
        <v>6202</v>
      </c>
      <c r="C4572" s="3" t="s">
        <v>6266</v>
      </c>
      <c r="D4572" s="4"/>
    </row>
    <row r="4573" s="12" customFormat="true" ht="14.25" hidden="false" customHeight="false" outlineLevel="0" collapsed="false">
      <c r="A4573" s="8" t="s">
        <v>6267</v>
      </c>
      <c r="B4573" s="8" t="s">
        <v>6202</v>
      </c>
      <c r="C4573" s="16" t="s">
        <v>21</v>
      </c>
      <c r="D4573" s="10"/>
    </row>
    <row r="4574" s="12" customFormat="true" ht="14.25" hidden="false" customHeight="false" outlineLevel="0" collapsed="false">
      <c r="A4574" s="1" t="s">
        <v>6268</v>
      </c>
      <c r="B4574" s="2" t="s">
        <v>6202</v>
      </c>
      <c r="C4574" s="3" t="s">
        <v>1665</v>
      </c>
      <c r="D4574" s="4"/>
    </row>
    <row r="4575" s="8" customFormat="true" ht="11.25" hidden="false" customHeight="false" outlineLevel="0" collapsed="false">
      <c r="A4575" s="1" t="s">
        <v>6269</v>
      </c>
      <c r="B4575" s="2" t="s">
        <v>6202</v>
      </c>
      <c r="C4575" s="3" t="s">
        <v>1654</v>
      </c>
      <c r="D4575" s="4"/>
    </row>
    <row r="4576" s="12" customFormat="true" ht="14.25" hidden="false" customHeight="false" outlineLevel="0" collapsed="false">
      <c r="A4576" s="8" t="s">
        <v>6270</v>
      </c>
      <c r="B4576" s="8" t="s">
        <v>6202</v>
      </c>
      <c r="C4576" s="9" t="s">
        <v>2835</v>
      </c>
      <c r="D4576" s="10" t="s">
        <v>319</v>
      </c>
      <c r="E4576" s="11"/>
      <c r="F4576" s="8"/>
      <c r="H4576" s="13"/>
      <c r="I4576" s="14"/>
      <c r="L4576" s="14"/>
    </row>
    <row r="4577" s="12" customFormat="true" ht="14.25" hidden="false" customHeight="false" outlineLevel="0" collapsed="false">
      <c r="A4577" s="8" t="s">
        <v>6271</v>
      </c>
      <c r="B4577" s="8" t="s">
        <v>6202</v>
      </c>
      <c r="C4577" s="16" t="s">
        <v>52</v>
      </c>
      <c r="D4577" s="10"/>
    </row>
    <row r="4578" s="12" customFormat="true" ht="14.25" hidden="false" customHeight="false" outlineLevel="0" collapsed="false">
      <c r="A4578" s="1" t="s">
        <v>6272</v>
      </c>
      <c r="B4578" s="2" t="s">
        <v>6202</v>
      </c>
      <c r="C4578" s="3" t="s">
        <v>245</v>
      </c>
      <c r="D4578" s="4"/>
    </row>
    <row r="4579" s="12" customFormat="true" ht="14.25" hidden="false" customHeight="false" outlineLevel="0" collapsed="false">
      <c r="A4579" s="8" t="s">
        <v>6273</v>
      </c>
      <c r="B4579" s="8" t="s">
        <v>6202</v>
      </c>
      <c r="C4579" s="16" t="s">
        <v>52</v>
      </c>
      <c r="D4579" s="10"/>
    </row>
    <row r="4580" s="12" customFormat="true" ht="14.25" hidden="false" customHeight="false" outlineLevel="0" collapsed="false">
      <c r="A4580" s="8" t="s">
        <v>6274</v>
      </c>
      <c r="B4580" s="8" t="s">
        <v>6202</v>
      </c>
      <c r="C4580" s="9" t="s">
        <v>21</v>
      </c>
      <c r="D4580" s="10"/>
      <c r="E4580" s="11"/>
      <c r="F4580" s="8"/>
      <c r="H4580" s="13"/>
      <c r="I4580" s="14"/>
      <c r="L4580" s="14"/>
    </row>
    <row r="4581" s="12" customFormat="true" ht="14.25" hidden="false" customHeight="false" outlineLevel="0" collapsed="false">
      <c r="A4581" s="8" t="s">
        <v>6275</v>
      </c>
      <c r="B4581" s="8" t="s">
        <v>6202</v>
      </c>
      <c r="C4581" s="16" t="s">
        <v>52</v>
      </c>
      <c r="D4581" s="10"/>
    </row>
    <row r="4582" s="12" customFormat="true" ht="14.25" hidden="false" customHeight="false" outlineLevel="0" collapsed="false">
      <c r="A4582" s="8" t="s">
        <v>6276</v>
      </c>
      <c r="B4582" s="8" t="s">
        <v>6202</v>
      </c>
      <c r="C4582" s="16" t="s">
        <v>52</v>
      </c>
      <c r="D4582" s="10"/>
    </row>
    <row r="4583" s="12" customFormat="true" ht="14.25" hidden="false" customHeight="false" outlineLevel="0" collapsed="false">
      <c r="A4583" s="8" t="s">
        <v>6277</v>
      </c>
      <c r="B4583" s="8" t="s">
        <v>6202</v>
      </c>
      <c r="C4583" s="16" t="s">
        <v>6278</v>
      </c>
      <c r="D4583" s="10" t="s">
        <v>354</v>
      </c>
    </row>
    <row r="4584" s="12" customFormat="true" ht="14.25" hidden="false" customHeight="false" outlineLevel="0" collapsed="false">
      <c r="A4584" s="1" t="s">
        <v>6279</v>
      </c>
      <c r="B4584" s="2" t="s">
        <v>6202</v>
      </c>
      <c r="C4584" s="3" t="s">
        <v>6280</v>
      </c>
      <c r="D4584" s="4" t="s">
        <v>9</v>
      </c>
    </row>
    <row r="4585" s="12" customFormat="true" ht="14.25" hidden="false" customHeight="false" outlineLevel="0" collapsed="false">
      <c r="A4585" s="1" t="s">
        <v>6281</v>
      </c>
      <c r="B4585" s="1" t="s">
        <v>6202</v>
      </c>
      <c r="C4585" s="3" t="s">
        <v>21</v>
      </c>
      <c r="D4585" s="24"/>
    </row>
    <row r="4586" s="12" customFormat="true" ht="14.25" hidden="false" customHeight="false" outlineLevel="0" collapsed="false">
      <c r="A4586" s="8" t="s">
        <v>6282</v>
      </c>
      <c r="B4586" s="8" t="s">
        <v>6202</v>
      </c>
      <c r="C4586" s="16" t="s">
        <v>245</v>
      </c>
      <c r="D4586" s="10" t="s">
        <v>2178</v>
      </c>
    </row>
    <row r="4587" s="12" customFormat="true" ht="14.25" hidden="false" customHeight="false" outlineLevel="0" collapsed="false">
      <c r="A4587" s="1" t="s">
        <v>6283</v>
      </c>
      <c r="B4587" s="1" t="s">
        <v>6202</v>
      </c>
      <c r="C4587" s="3" t="s">
        <v>6284</v>
      </c>
      <c r="D4587" s="4"/>
    </row>
    <row r="4588" s="12" customFormat="true" ht="14.25" hidden="false" customHeight="false" outlineLevel="0" collapsed="false">
      <c r="A4588" s="1" t="s">
        <v>6285</v>
      </c>
      <c r="B4588" s="1" t="s">
        <v>6202</v>
      </c>
      <c r="C4588" s="3" t="s">
        <v>6286</v>
      </c>
      <c r="D4588" s="4" t="s">
        <v>9</v>
      </c>
    </row>
    <row r="4589" s="12" customFormat="true" ht="14.25" hidden="false" customHeight="false" outlineLevel="0" collapsed="false">
      <c r="A4589" s="8" t="s">
        <v>6287</v>
      </c>
      <c r="B4589" s="8" t="s">
        <v>6202</v>
      </c>
      <c r="C4589" s="9" t="s">
        <v>6288</v>
      </c>
      <c r="D4589" s="10"/>
      <c r="E4589" s="11"/>
      <c r="F4589" s="8"/>
      <c r="H4589" s="13"/>
      <c r="I4589" s="14"/>
      <c r="L4589" s="14"/>
    </row>
    <row r="4590" s="12" customFormat="true" ht="14.25" hidden="false" customHeight="false" outlineLevel="0" collapsed="false">
      <c r="A4590" s="8" t="s">
        <v>6289</v>
      </c>
      <c r="B4590" s="8" t="s">
        <v>6202</v>
      </c>
      <c r="C4590" s="9" t="s">
        <v>52</v>
      </c>
      <c r="D4590" s="10"/>
      <c r="E4590" s="11"/>
      <c r="F4590" s="8"/>
      <c r="H4590" s="13"/>
      <c r="I4590" s="14"/>
      <c r="L4590" s="14"/>
    </row>
    <row r="4591" s="12" customFormat="true" ht="14.25" hidden="false" customHeight="false" outlineLevel="0" collapsed="false">
      <c r="A4591" s="8" t="s">
        <v>6289</v>
      </c>
      <c r="B4591" s="8" t="s">
        <v>6202</v>
      </c>
      <c r="C4591" s="9" t="s">
        <v>66</v>
      </c>
      <c r="D4591" s="10"/>
      <c r="E4591" s="11"/>
      <c r="F4591" s="8"/>
      <c r="H4591" s="13"/>
      <c r="I4591" s="14"/>
      <c r="L4591" s="14"/>
    </row>
    <row r="4592" s="12" customFormat="true" ht="14.25" hidden="false" customHeight="false" outlineLevel="0" collapsed="false">
      <c r="A4592" s="8" t="s">
        <v>6290</v>
      </c>
      <c r="B4592" s="8" t="s">
        <v>6202</v>
      </c>
      <c r="C4592" s="16" t="s">
        <v>52</v>
      </c>
      <c r="D4592" s="10"/>
    </row>
    <row r="4593" s="12" customFormat="true" ht="14.25" hidden="false" customHeight="false" outlineLevel="0" collapsed="false">
      <c r="A4593" s="8" t="s">
        <v>6291</v>
      </c>
      <c r="B4593" s="8" t="s">
        <v>6202</v>
      </c>
      <c r="C4593" s="16" t="s">
        <v>245</v>
      </c>
      <c r="D4593" s="10" t="s">
        <v>6292</v>
      </c>
    </row>
    <row r="4594" s="12" customFormat="true" ht="14.25" hidden="false" customHeight="false" outlineLevel="0" collapsed="false">
      <c r="A4594" s="8" t="s">
        <v>6293</v>
      </c>
      <c r="B4594" s="8" t="s">
        <v>6202</v>
      </c>
      <c r="C4594" s="9" t="s">
        <v>2455</v>
      </c>
      <c r="D4594" s="10" t="s">
        <v>9</v>
      </c>
      <c r="E4594" s="11"/>
      <c r="F4594" s="8"/>
      <c r="H4594" s="13"/>
      <c r="I4594" s="14"/>
      <c r="L4594" s="14"/>
    </row>
    <row r="4595" s="12" customFormat="true" ht="14.25" hidden="false" customHeight="false" outlineLevel="0" collapsed="false">
      <c r="A4595" s="8" t="s">
        <v>6294</v>
      </c>
      <c r="B4595" s="8" t="s">
        <v>6202</v>
      </c>
      <c r="C4595" s="16" t="s">
        <v>52</v>
      </c>
      <c r="D4595" s="10"/>
    </row>
    <row r="4596" s="12" customFormat="true" ht="14.25" hidden="false" customHeight="false" outlineLevel="0" collapsed="false">
      <c r="A4596" s="1" t="s">
        <v>6295</v>
      </c>
      <c r="B4596" s="1" t="s">
        <v>6202</v>
      </c>
      <c r="C4596" s="3" t="s">
        <v>52</v>
      </c>
      <c r="D4596" s="4"/>
    </row>
    <row r="4597" s="12" customFormat="true" ht="14.25" hidden="false" customHeight="false" outlineLevel="0" collapsed="false">
      <c r="A4597" s="8" t="s">
        <v>6295</v>
      </c>
      <c r="B4597" s="8" t="s">
        <v>6202</v>
      </c>
      <c r="C4597" s="9" t="s">
        <v>5</v>
      </c>
      <c r="D4597" s="10"/>
      <c r="E4597" s="11"/>
      <c r="F4597" s="8"/>
      <c r="H4597" s="13"/>
      <c r="I4597" s="14"/>
      <c r="L4597" s="14"/>
    </row>
    <row r="4598" s="12" customFormat="true" ht="14.25" hidden="false" customHeight="false" outlineLevel="0" collapsed="false">
      <c r="A4598" s="1" t="s">
        <v>6296</v>
      </c>
      <c r="B4598" s="1" t="s">
        <v>6202</v>
      </c>
      <c r="C4598" s="3" t="s">
        <v>6297</v>
      </c>
      <c r="D4598" s="4"/>
    </row>
    <row r="4599" s="12" customFormat="true" ht="14.25" hidden="false" customHeight="false" outlineLevel="0" collapsed="false">
      <c r="A4599" s="8" t="s">
        <v>6298</v>
      </c>
      <c r="B4599" s="8" t="s">
        <v>6202</v>
      </c>
      <c r="C4599" s="16" t="s">
        <v>18</v>
      </c>
      <c r="D4599" s="10"/>
    </row>
    <row r="4600" s="12" customFormat="true" ht="14.25" hidden="false" customHeight="false" outlineLevel="0" collapsed="false">
      <c r="A4600" s="1" t="s">
        <v>6299</v>
      </c>
      <c r="B4600" s="1" t="s">
        <v>6202</v>
      </c>
      <c r="C4600" s="3" t="s">
        <v>137</v>
      </c>
      <c r="D4600" s="4" t="s">
        <v>9</v>
      </c>
    </row>
    <row r="4601" s="24" customFormat="true" ht="14.25" hidden="false" customHeight="false" outlineLevel="0" collapsed="false">
      <c r="A4601" s="8" t="s">
        <v>6300</v>
      </c>
      <c r="B4601" s="8" t="s">
        <v>6301</v>
      </c>
      <c r="C4601" s="16" t="s">
        <v>52</v>
      </c>
      <c r="D4601" s="10"/>
    </row>
    <row r="4602" s="12" customFormat="true" ht="14.25" hidden="false" customHeight="false" outlineLevel="0" collapsed="false">
      <c r="A4602" s="8" t="s">
        <v>6302</v>
      </c>
      <c r="B4602" s="8" t="s">
        <v>6303</v>
      </c>
      <c r="C4602" s="9" t="s">
        <v>38</v>
      </c>
      <c r="D4602" s="10" t="s">
        <v>39</v>
      </c>
      <c r="E4602" s="11"/>
      <c r="F4602" s="8"/>
      <c r="H4602" s="13"/>
      <c r="I4602" s="14"/>
      <c r="L4602" s="14"/>
    </row>
    <row r="4603" s="12" customFormat="true" ht="14.25" hidden="false" customHeight="false" outlineLevel="0" collapsed="false">
      <c r="A4603" s="8" t="s">
        <v>6304</v>
      </c>
      <c r="B4603" s="8" t="s">
        <v>6305</v>
      </c>
      <c r="C4603" s="16" t="s">
        <v>194</v>
      </c>
      <c r="D4603" s="10"/>
    </row>
    <row r="4604" s="8" customFormat="true" ht="11.25" hidden="false" customHeight="false" outlineLevel="0" collapsed="false">
      <c r="A4604" s="1" t="s">
        <v>6306</v>
      </c>
      <c r="B4604" s="1" t="s">
        <v>6307</v>
      </c>
      <c r="C4604" s="3" t="s">
        <v>1232</v>
      </c>
      <c r="D4604" s="4" t="s">
        <v>9</v>
      </c>
    </row>
    <row r="4605" s="12" customFormat="true" ht="22.5" hidden="false" customHeight="false" outlineLevel="0" collapsed="false">
      <c r="A4605" s="1" t="s">
        <v>6308</v>
      </c>
      <c r="B4605" s="1" t="s">
        <v>6309</v>
      </c>
      <c r="C4605" s="3" t="s">
        <v>3732</v>
      </c>
      <c r="D4605" s="4" t="s">
        <v>9</v>
      </c>
    </row>
    <row r="4606" s="12" customFormat="true" ht="14.25" hidden="false" customHeight="false" outlineLevel="0" collapsed="false">
      <c r="A4606" s="8" t="s">
        <v>6310</v>
      </c>
      <c r="B4606" s="8" t="s">
        <v>6311</v>
      </c>
      <c r="C4606" s="9" t="s">
        <v>137</v>
      </c>
      <c r="D4606" s="10" t="s">
        <v>9</v>
      </c>
      <c r="E4606" s="11"/>
      <c r="F4606" s="39"/>
      <c r="H4606" s="13"/>
      <c r="I4606" s="14"/>
      <c r="L4606" s="14"/>
    </row>
    <row r="4607" s="12" customFormat="true" ht="14.25" hidden="false" customHeight="false" outlineLevel="0" collapsed="false">
      <c r="A4607" s="8" t="s">
        <v>6312</v>
      </c>
      <c r="B4607" s="8" t="s">
        <v>6313</v>
      </c>
      <c r="C4607" s="16" t="s">
        <v>6314</v>
      </c>
      <c r="D4607" s="10"/>
    </row>
    <row r="4608" s="12" customFormat="true" ht="14.25" hidden="false" customHeight="false" outlineLevel="0" collapsed="false">
      <c r="A4608" s="8" t="s">
        <v>3511</v>
      </c>
      <c r="B4608" s="8" t="s">
        <v>6313</v>
      </c>
      <c r="C4608" s="9" t="s">
        <v>401</v>
      </c>
      <c r="D4608" s="10"/>
      <c r="E4608" s="11"/>
      <c r="F4608" s="8"/>
      <c r="H4608" s="13"/>
      <c r="I4608" s="14"/>
      <c r="L4608" s="14"/>
    </row>
    <row r="4609" s="12" customFormat="true" ht="14.25" hidden="false" customHeight="false" outlineLevel="0" collapsed="false">
      <c r="A4609" s="8" t="s">
        <v>6315</v>
      </c>
      <c r="B4609" s="8" t="s">
        <v>6313</v>
      </c>
      <c r="C4609" s="16" t="s">
        <v>52</v>
      </c>
      <c r="D4609" s="10"/>
    </row>
    <row r="4610" s="12" customFormat="true" ht="14.25" hidden="false" customHeight="false" outlineLevel="0" collapsed="false">
      <c r="A4610" s="1" t="s">
        <v>6316</v>
      </c>
      <c r="B4610" s="1" t="s">
        <v>6313</v>
      </c>
      <c r="C4610" s="3" t="s">
        <v>255</v>
      </c>
      <c r="D4610" s="4"/>
    </row>
    <row r="4611" s="12" customFormat="true" ht="14.25" hidden="false" customHeight="false" outlineLevel="0" collapsed="false">
      <c r="A4611" s="8" t="s">
        <v>6316</v>
      </c>
      <c r="B4611" s="16" t="s">
        <v>6313</v>
      </c>
      <c r="C4611" s="9" t="s">
        <v>401</v>
      </c>
      <c r="D4611" s="10"/>
      <c r="E4611" s="42"/>
      <c r="H4611" s="13"/>
      <c r="I4611" s="14"/>
    </row>
    <row r="4612" s="12" customFormat="true" ht="14.25" hidden="false" customHeight="false" outlineLevel="0" collapsed="false">
      <c r="A4612" s="8" t="s">
        <v>6317</v>
      </c>
      <c r="B4612" s="8" t="s">
        <v>6313</v>
      </c>
      <c r="C4612" s="16" t="s">
        <v>6318</v>
      </c>
      <c r="D4612" s="10"/>
    </row>
    <row r="4613" s="12" customFormat="true" ht="14.25" hidden="false" customHeight="false" outlineLevel="0" collapsed="false">
      <c r="A4613" s="8" t="s">
        <v>6319</v>
      </c>
      <c r="B4613" s="8" t="s">
        <v>6313</v>
      </c>
      <c r="C4613" s="16" t="s">
        <v>6320</v>
      </c>
      <c r="D4613" s="10"/>
    </row>
    <row r="4614" s="12" customFormat="true" ht="14.25" hidden="false" customHeight="false" outlineLevel="0" collapsed="false">
      <c r="A4614" s="8" t="s">
        <v>6321</v>
      </c>
      <c r="B4614" s="8" t="s">
        <v>6322</v>
      </c>
      <c r="C4614" s="16" t="s">
        <v>21</v>
      </c>
      <c r="D4614" s="10"/>
    </row>
    <row r="4615" s="12" customFormat="true" ht="14.25" hidden="false" customHeight="false" outlineLevel="0" collapsed="false">
      <c r="A4615" s="8" t="s">
        <v>6323</v>
      </c>
      <c r="B4615" s="8" t="s">
        <v>6322</v>
      </c>
      <c r="C4615" s="16" t="s">
        <v>18</v>
      </c>
      <c r="D4615" s="10"/>
    </row>
    <row r="4616" s="12" customFormat="true" ht="14.25" hidden="false" customHeight="false" outlineLevel="0" collapsed="false">
      <c r="A4616" s="8" t="s">
        <v>6324</v>
      </c>
      <c r="B4616" s="8" t="s">
        <v>4648</v>
      </c>
      <c r="C4616" s="9" t="s">
        <v>21</v>
      </c>
      <c r="D4616" s="10"/>
      <c r="E4616" s="11"/>
      <c r="F4616" s="8"/>
      <c r="H4616" s="13"/>
      <c r="I4616" s="14"/>
      <c r="L4616" s="14"/>
    </row>
    <row r="4617" s="12" customFormat="true" ht="14.25" hidden="false" customHeight="false" outlineLevel="0" collapsed="false">
      <c r="A4617" s="8" t="s">
        <v>6325</v>
      </c>
      <c r="B4617" s="8" t="s">
        <v>4648</v>
      </c>
      <c r="C4617" s="9" t="s">
        <v>4648</v>
      </c>
      <c r="D4617" s="10"/>
      <c r="E4617" s="11"/>
      <c r="F4617" s="8"/>
      <c r="H4617" s="13"/>
      <c r="I4617" s="14"/>
      <c r="L4617" s="14"/>
    </row>
    <row r="4618" s="12" customFormat="true" ht="14.25" hidden="false" customHeight="false" outlineLevel="0" collapsed="false">
      <c r="A4618" s="8" t="s">
        <v>6326</v>
      </c>
      <c r="B4618" s="8" t="s">
        <v>6322</v>
      </c>
      <c r="C4618" s="9" t="s">
        <v>4648</v>
      </c>
      <c r="D4618" s="10"/>
      <c r="E4618" s="11"/>
      <c r="F4618" s="8"/>
      <c r="H4618" s="13"/>
      <c r="I4618" s="14"/>
      <c r="L4618" s="14"/>
    </row>
    <row r="4619" s="12" customFormat="true" ht="14.25" hidden="false" customHeight="false" outlineLevel="0" collapsed="false">
      <c r="A4619" s="8" t="s">
        <v>6327</v>
      </c>
      <c r="B4619" s="8" t="s">
        <v>6322</v>
      </c>
      <c r="C4619" s="16" t="s">
        <v>21</v>
      </c>
      <c r="D4619" s="10"/>
    </row>
    <row r="4620" s="12" customFormat="true" ht="14.25" hidden="false" customHeight="false" outlineLevel="0" collapsed="false">
      <c r="A4620" s="8" t="s">
        <v>6328</v>
      </c>
      <c r="B4620" s="8" t="s">
        <v>6322</v>
      </c>
      <c r="C4620" s="16" t="s">
        <v>21</v>
      </c>
      <c r="D4620" s="10"/>
    </row>
    <row r="4621" s="12" customFormat="true" ht="14.25" hidden="false" customHeight="false" outlineLevel="0" collapsed="false">
      <c r="A4621" s="40" t="s">
        <v>6329</v>
      </c>
      <c r="B4621" s="25" t="s">
        <v>6322</v>
      </c>
      <c r="C4621" s="26" t="s">
        <v>4648</v>
      </c>
      <c r="D4621" s="10"/>
    </row>
    <row r="4622" s="12" customFormat="true" ht="14.25" hidden="false" customHeight="false" outlineLevel="0" collapsed="false">
      <c r="A4622" s="8" t="s">
        <v>6330</v>
      </c>
      <c r="B4622" s="8" t="s">
        <v>6322</v>
      </c>
      <c r="C4622" s="16" t="s">
        <v>21</v>
      </c>
      <c r="D4622" s="10" t="s">
        <v>39</v>
      </c>
    </row>
    <row r="4623" s="12" customFormat="true" ht="14.25" hidden="false" customHeight="false" outlineLevel="0" collapsed="false">
      <c r="A4623" s="8" t="s">
        <v>6331</v>
      </c>
      <c r="B4623" s="8" t="s">
        <v>6322</v>
      </c>
      <c r="C4623" s="16" t="s">
        <v>21</v>
      </c>
      <c r="D4623" s="10" t="s">
        <v>39</v>
      </c>
    </row>
    <row r="4624" s="12" customFormat="true" ht="14.25" hidden="false" customHeight="false" outlineLevel="0" collapsed="false">
      <c r="A4624" s="8" t="s">
        <v>6332</v>
      </c>
      <c r="B4624" s="8" t="s">
        <v>6322</v>
      </c>
      <c r="C4624" s="16" t="s">
        <v>21</v>
      </c>
      <c r="D4624" s="10" t="s">
        <v>39</v>
      </c>
    </row>
    <row r="4625" s="12" customFormat="true" ht="14.25" hidden="false" customHeight="false" outlineLevel="0" collapsed="false">
      <c r="A4625" s="8" t="s">
        <v>6333</v>
      </c>
      <c r="B4625" s="8" t="s">
        <v>6322</v>
      </c>
      <c r="C4625" s="16" t="s">
        <v>21</v>
      </c>
      <c r="D4625" s="10" t="s">
        <v>39</v>
      </c>
    </row>
    <row r="4626" s="12" customFormat="true" ht="14.25" hidden="false" customHeight="false" outlineLevel="0" collapsed="false">
      <c r="A4626" s="8" t="s">
        <v>6334</v>
      </c>
      <c r="B4626" s="8" t="s">
        <v>6322</v>
      </c>
      <c r="C4626" s="16" t="s">
        <v>21</v>
      </c>
      <c r="D4626" s="10"/>
    </row>
    <row r="4627" s="12" customFormat="true" ht="14.25" hidden="false" customHeight="false" outlineLevel="0" collapsed="false">
      <c r="A4627" s="1" t="s">
        <v>6335</v>
      </c>
      <c r="B4627" s="8" t="s">
        <v>6322</v>
      </c>
      <c r="C4627" s="3" t="s">
        <v>21</v>
      </c>
      <c r="D4627" s="4"/>
    </row>
    <row r="4628" s="12" customFormat="true" ht="14.25" hidden="false" customHeight="false" outlineLevel="0" collapsed="false">
      <c r="A4628" s="1" t="s">
        <v>6336</v>
      </c>
      <c r="B4628" s="8" t="s">
        <v>6322</v>
      </c>
      <c r="C4628" s="16" t="s">
        <v>21</v>
      </c>
      <c r="D4628" s="10"/>
    </row>
    <row r="4629" s="12" customFormat="true" ht="14.25" hidden="false" customHeight="false" outlineLevel="0" collapsed="false">
      <c r="A4629" s="8" t="s">
        <v>6337</v>
      </c>
      <c r="B4629" s="8" t="s">
        <v>6322</v>
      </c>
      <c r="C4629" s="16" t="s">
        <v>21</v>
      </c>
      <c r="D4629" s="10"/>
    </row>
    <row r="4630" s="12" customFormat="true" ht="14.25" hidden="false" customHeight="false" outlineLevel="0" collapsed="false">
      <c r="A4630" s="8" t="s">
        <v>6338</v>
      </c>
      <c r="B4630" s="8" t="s">
        <v>6322</v>
      </c>
      <c r="C4630" s="16" t="s">
        <v>21</v>
      </c>
      <c r="D4630" s="10"/>
    </row>
    <row r="4631" s="12" customFormat="true" ht="14.25" hidden="false" customHeight="false" outlineLevel="0" collapsed="false">
      <c r="A4631" s="1" t="s">
        <v>6339</v>
      </c>
      <c r="B4631" s="8" t="s">
        <v>6322</v>
      </c>
      <c r="C4631" s="3" t="s">
        <v>21</v>
      </c>
      <c r="D4631" s="4"/>
    </row>
    <row r="4632" s="12" customFormat="true" ht="14.25" hidden="false" customHeight="false" outlineLevel="0" collapsed="false">
      <c r="A4632" s="25" t="s">
        <v>6340</v>
      </c>
      <c r="B4632" s="8" t="s">
        <v>6322</v>
      </c>
      <c r="C4632" s="16" t="s">
        <v>52</v>
      </c>
      <c r="D4632" s="10"/>
    </row>
    <row r="4633" s="12" customFormat="true" ht="14.25" hidden="false" customHeight="false" outlineLevel="0" collapsed="false">
      <c r="A4633" s="25" t="s">
        <v>6341</v>
      </c>
      <c r="B4633" s="8" t="s">
        <v>6322</v>
      </c>
      <c r="C4633" s="16" t="s">
        <v>52</v>
      </c>
      <c r="D4633" s="10"/>
    </row>
    <row r="4634" s="12" customFormat="true" ht="14.25" hidden="false" customHeight="false" outlineLevel="0" collapsed="false">
      <c r="A4634" s="25" t="s">
        <v>6342</v>
      </c>
      <c r="B4634" s="8" t="s">
        <v>6322</v>
      </c>
      <c r="C4634" s="16" t="s">
        <v>52</v>
      </c>
      <c r="D4634" s="10"/>
    </row>
    <row r="4635" s="12" customFormat="true" ht="14.25" hidden="false" customHeight="false" outlineLevel="0" collapsed="false">
      <c r="A4635" s="25" t="s">
        <v>6343</v>
      </c>
      <c r="B4635" s="8" t="s">
        <v>6322</v>
      </c>
      <c r="C4635" s="16" t="s">
        <v>52</v>
      </c>
      <c r="D4635" s="10"/>
    </row>
    <row r="4636" s="12" customFormat="true" ht="14.25" hidden="false" customHeight="false" outlineLevel="0" collapsed="false">
      <c r="A4636" s="25" t="s">
        <v>6344</v>
      </c>
      <c r="B4636" s="8" t="s">
        <v>6322</v>
      </c>
      <c r="C4636" s="16" t="s">
        <v>52</v>
      </c>
      <c r="D4636" s="10"/>
    </row>
    <row r="4637" s="12" customFormat="true" ht="14.25" hidden="false" customHeight="false" outlineLevel="0" collapsed="false">
      <c r="A4637" s="25" t="s">
        <v>6345</v>
      </c>
      <c r="B4637" s="8" t="s">
        <v>6322</v>
      </c>
      <c r="C4637" s="16" t="s">
        <v>52</v>
      </c>
      <c r="D4637" s="10"/>
    </row>
    <row r="4638" s="12" customFormat="true" ht="14.25" hidden="false" customHeight="false" outlineLevel="0" collapsed="false">
      <c r="A4638" s="25" t="s">
        <v>6346</v>
      </c>
      <c r="B4638" s="8" t="s">
        <v>6322</v>
      </c>
      <c r="C4638" s="16" t="s">
        <v>52</v>
      </c>
      <c r="D4638" s="10"/>
    </row>
    <row r="4639" s="12" customFormat="true" ht="14.25" hidden="false" customHeight="false" outlineLevel="0" collapsed="false">
      <c r="A4639" s="8" t="s">
        <v>6347</v>
      </c>
      <c r="B4639" s="8" t="s">
        <v>6322</v>
      </c>
      <c r="C4639" s="16" t="s">
        <v>21</v>
      </c>
      <c r="D4639" s="10"/>
    </row>
    <row r="4640" s="12" customFormat="true" ht="14.25" hidden="false" customHeight="false" outlineLevel="0" collapsed="false">
      <c r="A4640" s="8" t="s">
        <v>6348</v>
      </c>
      <c r="B4640" s="8" t="s">
        <v>6322</v>
      </c>
      <c r="C4640" s="16" t="s">
        <v>21</v>
      </c>
      <c r="D4640" s="10"/>
    </row>
    <row r="4641" s="12" customFormat="true" ht="14.25" hidden="false" customHeight="false" outlineLevel="0" collapsed="false">
      <c r="A4641" s="8" t="s">
        <v>6349</v>
      </c>
      <c r="B4641" s="8" t="s">
        <v>4648</v>
      </c>
      <c r="C4641" s="9" t="s">
        <v>4648</v>
      </c>
      <c r="D4641" s="10"/>
      <c r="E4641" s="11"/>
      <c r="F4641" s="8"/>
      <c r="H4641" s="13"/>
      <c r="I4641" s="14"/>
      <c r="L4641" s="14"/>
    </row>
    <row r="4642" s="12" customFormat="true" ht="14.25" hidden="false" customHeight="false" outlineLevel="0" collapsed="false">
      <c r="A4642" s="40" t="s">
        <v>6350</v>
      </c>
      <c r="B4642" s="25" t="s">
        <v>6351</v>
      </c>
      <c r="C4642" s="26" t="s">
        <v>4648</v>
      </c>
      <c r="D4642" s="10"/>
    </row>
    <row r="4643" s="12" customFormat="true" ht="14.25" hidden="false" customHeight="false" outlineLevel="0" collapsed="false">
      <c r="A4643" s="8" t="s">
        <v>6352</v>
      </c>
      <c r="B4643" s="8" t="s">
        <v>6353</v>
      </c>
      <c r="C4643" s="16" t="s">
        <v>6354</v>
      </c>
      <c r="D4643" s="10"/>
    </row>
    <row r="4644" s="12" customFormat="true" ht="14.25" hidden="false" customHeight="false" outlineLevel="0" collapsed="false">
      <c r="A4644" s="8" t="s">
        <v>6355</v>
      </c>
      <c r="B4644" s="8" t="s">
        <v>6356</v>
      </c>
      <c r="C4644" s="9" t="s">
        <v>21</v>
      </c>
      <c r="D4644" s="10"/>
      <c r="E4644" s="11"/>
      <c r="F4644" s="8"/>
      <c r="H4644" s="13"/>
      <c r="I4644" s="14"/>
      <c r="L4644" s="14"/>
    </row>
    <row r="4645" s="12" customFormat="true" ht="14.25" hidden="false" customHeight="false" outlineLevel="0" collapsed="false">
      <c r="A4645" s="8" t="s">
        <v>6357</v>
      </c>
      <c r="B4645" s="8" t="s">
        <v>6358</v>
      </c>
      <c r="C4645" s="9" t="s">
        <v>71</v>
      </c>
      <c r="D4645" s="10"/>
      <c r="E4645" s="11"/>
      <c r="F4645" s="8"/>
      <c r="H4645" s="13"/>
      <c r="I4645" s="14"/>
      <c r="L4645" s="14"/>
    </row>
    <row r="4646" s="12" customFormat="true" ht="14.25" hidden="false" customHeight="false" outlineLevel="0" collapsed="false">
      <c r="A4646" s="8" t="s">
        <v>6359</v>
      </c>
      <c r="B4646" s="8" t="s">
        <v>6360</v>
      </c>
      <c r="C4646" s="16" t="s">
        <v>52</v>
      </c>
      <c r="D4646" s="10"/>
    </row>
    <row r="4647" s="12" customFormat="true" ht="14.25" hidden="false" customHeight="false" outlineLevel="0" collapsed="false">
      <c r="A4647" s="8" t="s">
        <v>6361</v>
      </c>
      <c r="B4647" s="8" t="s">
        <v>6362</v>
      </c>
      <c r="C4647" s="16" t="s">
        <v>21</v>
      </c>
      <c r="D4647" s="10"/>
    </row>
    <row r="4648" s="12" customFormat="true" ht="14.25" hidden="false" customHeight="false" outlineLevel="0" collapsed="false">
      <c r="A4648" s="1" t="s">
        <v>6363</v>
      </c>
      <c r="B4648" s="1" t="s">
        <v>6362</v>
      </c>
      <c r="C4648" s="3" t="s">
        <v>137</v>
      </c>
      <c r="D4648" s="4" t="s">
        <v>9</v>
      </c>
    </row>
    <row r="4649" s="12" customFormat="true" ht="14.25" hidden="false" customHeight="false" outlineLevel="0" collapsed="false">
      <c r="A4649" s="8" t="s">
        <v>6364</v>
      </c>
      <c r="B4649" s="8" t="s">
        <v>6362</v>
      </c>
      <c r="C4649" s="9" t="s">
        <v>21</v>
      </c>
      <c r="D4649" s="10"/>
      <c r="E4649" s="11"/>
      <c r="F4649" s="8"/>
      <c r="H4649" s="13"/>
      <c r="I4649" s="14"/>
      <c r="L4649" s="14"/>
    </row>
    <row r="4650" s="12" customFormat="true" ht="14.25" hidden="false" customHeight="false" outlineLevel="0" collapsed="false">
      <c r="A4650" s="8" t="s">
        <v>6365</v>
      </c>
      <c r="B4650" s="8" t="s">
        <v>6362</v>
      </c>
      <c r="C4650" s="16" t="s">
        <v>21</v>
      </c>
      <c r="D4650" s="10"/>
    </row>
    <row r="4651" s="12" customFormat="true" ht="14.25" hidden="false" customHeight="false" outlineLevel="0" collapsed="false">
      <c r="A4651" s="8" t="s">
        <v>6366</v>
      </c>
      <c r="B4651" s="8" t="s">
        <v>6367</v>
      </c>
      <c r="C4651" s="16" t="s">
        <v>6368</v>
      </c>
      <c r="D4651" s="10"/>
    </row>
    <row r="4652" s="12" customFormat="true" ht="14.25" hidden="false" customHeight="false" outlineLevel="0" collapsed="false">
      <c r="A4652" s="8" t="s">
        <v>6369</v>
      </c>
      <c r="B4652" s="8" t="s">
        <v>6370</v>
      </c>
      <c r="C4652" s="16" t="s">
        <v>21</v>
      </c>
      <c r="D4652" s="10"/>
    </row>
    <row r="4653" s="12" customFormat="true" ht="14.25" hidden="false" customHeight="false" outlineLevel="0" collapsed="false">
      <c r="A4653" s="8" t="s">
        <v>6371</v>
      </c>
      <c r="B4653" s="8" t="s">
        <v>6372</v>
      </c>
      <c r="C4653" s="16" t="s">
        <v>21</v>
      </c>
      <c r="D4653" s="10"/>
    </row>
    <row r="4654" s="12" customFormat="true" ht="14.25" hidden="false" customHeight="false" outlineLevel="0" collapsed="false">
      <c r="A4654" s="8" t="s">
        <v>6371</v>
      </c>
      <c r="B4654" s="8" t="s">
        <v>6372</v>
      </c>
      <c r="C4654" s="16" t="s">
        <v>66</v>
      </c>
      <c r="D4654" s="10"/>
    </row>
    <row r="4655" s="12" customFormat="true" ht="14.25" hidden="false" customHeight="false" outlineLevel="0" collapsed="false">
      <c r="A4655" s="8" t="s">
        <v>6373</v>
      </c>
      <c r="B4655" s="8" t="s">
        <v>6372</v>
      </c>
      <c r="C4655" s="16"/>
      <c r="D4655" s="10"/>
    </row>
    <row r="4656" s="12" customFormat="true" ht="14.25" hidden="false" customHeight="false" outlineLevel="0" collapsed="false">
      <c r="A4656" s="8" t="s">
        <v>6374</v>
      </c>
      <c r="B4656" s="8" t="s">
        <v>6372</v>
      </c>
      <c r="C4656" s="16" t="s">
        <v>52</v>
      </c>
      <c r="D4656" s="10"/>
    </row>
    <row r="4657" s="12" customFormat="true" ht="14.25" hidden="false" customHeight="false" outlineLevel="0" collapsed="false">
      <c r="A4657" s="8" t="s">
        <v>6375</v>
      </c>
      <c r="B4657" s="8" t="s">
        <v>6372</v>
      </c>
      <c r="C4657" s="9" t="s">
        <v>5</v>
      </c>
      <c r="D4657" s="10"/>
      <c r="E4657" s="11"/>
      <c r="F4657" s="8"/>
      <c r="H4657" s="13"/>
      <c r="I4657" s="14"/>
      <c r="L4657" s="14"/>
    </row>
    <row r="4658" s="12" customFormat="true" ht="14.25" hidden="false" customHeight="false" outlineLevel="0" collapsed="false">
      <c r="A4658" s="8" t="s">
        <v>6376</v>
      </c>
      <c r="B4658" s="8" t="s">
        <v>6377</v>
      </c>
      <c r="C4658" s="16" t="s">
        <v>18</v>
      </c>
      <c r="D4658" s="10"/>
    </row>
    <row r="4659" s="12" customFormat="true" ht="14.25" hidden="false" customHeight="false" outlineLevel="0" collapsed="false">
      <c r="A4659" s="8" t="s">
        <v>6378</v>
      </c>
      <c r="B4659" s="8" t="s">
        <v>6372</v>
      </c>
      <c r="C4659" s="9" t="s">
        <v>66</v>
      </c>
      <c r="D4659" s="10"/>
      <c r="E4659" s="11"/>
      <c r="F4659" s="8"/>
      <c r="H4659" s="13"/>
      <c r="I4659" s="14"/>
      <c r="L4659" s="14"/>
    </row>
    <row r="4660" s="12" customFormat="true" ht="14.25" hidden="false" customHeight="false" outlineLevel="0" collapsed="false">
      <c r="A4660" s="8" t="s">
        <v>6379</v>
      </c>
      <c r="B4660" s="8" t="s">
        <v>6372</v>
      </c>
      <c r="C4660" s="9" t="s">
        <v>71</v>
      </c>
      <c r="D4660" s="10"/>
      <c r="E4660" s="11"/>
      <c r="F4660" s="8"/>
      <c r="H4660" s="13"/>
      <c r="I4660" s="14"/>
      <c r="L4660" s="14"/>
    </row>
    <row r="4661" s="12" customFormat="true" ht="14.25" hidden="false" customHeight="false" outlineLevel="0" collapsed="false">
      <c r="A4661" s="8" t="s">
        <v>6380</v>
      </c>
      <c r="B4661" s="8" t="s">
        <v>6372</v>
      </c>
      <c r="C4661" s="9" t="s">
        <v>66</v>
      </c>
      <c r="D4661" s="10"/>
      <c r="E4661" s="11"/>
      <c r="F4661" s="8"/>
      <c r="H4661" s="13"/>
      <c r="I4661" s="14"/>
      <c r="L4661" s="14"/>
    </row>
    <row r="4662" s="12" customFormat="true" ht="14.25" hidden="false" customHeight="false" outlineLevel="0" collapsed="false">
      <c r="A4662" s="8" t="s">
        <v>6381</v>
      </c>
      <c r="B4662" s="8" t="s">
        <v>6372</v>
      </c>
      <c r="C4662" s="9" t="s">
        <v>52</v>
      </c>
      <c r="D4662" s="10"/>
      <c r="E4662" s="11"/>
      <c r="F4662" s="8"/>
      <c r="H4662" s="13"/>
      <c r="I4662" s="14"/>
      <c r="L4662" s="14"/>
    </row>
    <row r="4663" s="12" customFormat="true" ht="14.25" hidden="false" customHeight="false" outlineLevel="0" collapsed="false">
      <c r="A4663" s="8" t="s">
        <v>6382</v>
      </c>
      <c r="B4663" s="8" t="s">
        <v>6372</v>
      </c>
      <c r="C4663" s="16" t="s">
        <v>632</v>
      </c>
      <c r="D4663" s="10"/>
    </row>
    <row r="4664" s="12" customFormat="true" ht="14.25" hidden="false" customHeight="false" outlineLevel="0" collapsed="false">
      <c r="A4664" s="8" t="s">
        <v>6383</v>
      </c>
      <c r="B4664" s="8" t="s">
        <v>6372</v>
      </c>
      <c r="C4664" s="9" t="s">
        <v>52</v>
      </c>
      <c r="D4664" s="10"/>
      <c r="E4664" s="11"/>
      <c r="F4664" s="8"/>
      <c r="H4664" s="13"/>
      <c r="I4664" s="14"/>
      <c r="L4664" s="14"/>
    </row>
    <row r="4665" s="12" customFormat="true" ht="14.25" hidden="false" customHeight="false" outlineLevel="0" collapsed="false">
      <c r="A4665" s="8" t="s">
        <v>6384</v>
      </c>
      <c r="B4665" s="8" t="s">
        <v>6372</v>
      </c>
      <c r="C4665" s="9" t="s">
        <v>52</v>
      </c>
      <c r="D4665" s="10"/>
      <c r="E4665" s="11"/>
      <c r="F4665" s="8"/>
      <c r="H4665" s="13"/>
      <c r="I4665" s="14"/>
      <c r="L4665" s="14"/>
    </row>
    <row r="4666" s="12" customFormat="true" ht="14.25" hidden="false" customHeight="false" outlineLevel="0" collapsed="false">
      <c r="A4666" s="8" t="s">
        <v>6385</v>
      </c>
      <c r="B4666" s="8" t="s">
        <v>6372</v>
      </c>
      <c r="C4666" s="16" t="s">
        <v>3359</v>
      </c>
      <c r="D4666" s="10"/>
    </row>
    <row r="4667" s="12" customFormat="true" ht="14.25" hidden="false" customHeight="false" outlineLevel="0" collapsed="false">
      <c r="A4667" s="8" t="s">
        <v>6386</v>
      </c>
      <c r="B4667" s="8" t="s">
        <v>6372</v>
      </c>
      <c r="C4667" s="16" t="s">
        <v>52</v>
      </c>
      <c r="D4667" s="10"/>
    </row>
    <row r="4668" s="12" customFormat="true" ht="14.25" hidden="false" customHeight="false" outlineLevel="0" collapsed="false">
      <c r="A4668" s="8" t="s">
        <v>6387</v>
      </c>
      <c r="B4668" s="8" t="s">
        <v>6372</v>
      </c>
      <c r="C4668" s="16" t="s">
        <v>5</v>
      </c>
      <c r="D4668" s="10"/>
    </row>
    <row r="4669" s="12" customFormat="true" ht="14.25" hidden="false" customHeight="false" outlineLevel="0" collapsed="false">
      <c r="A4669" s="8" t="s">
        <v>6388</v>
      </c>
      <c r="B4669" s="8" t="s">
        <v>6372</v>
      </c>
      <c r="C4669" s="16" t="s">
        <v>6389</v>
      </c>
      <c r="D4669" s="10"/>
    </row>
    <row r="4670" s="12" customFormat="true" ht="14.25" hidden="false" customHeight="false" outlineLevel="0" collapsed="false">
      <c r="A4670" s="25" t="s">
        <v>6390</v>
      </c>
      <c r="B4670" s="8" t="s">
        <v>6372</v>
      </c>
      <c r="C4670" s="16" t="s">
        <v>3359</v>
      </c>
      <c r="D4670" s="10"/>
    </row>
    <row r="4671" s="12" customFormat="true" ht="14.25" hidden="false" customHeight="false" outlineLevel="0" collapsed="false">
      <c r="A4671" s="8" t="s">
        <v>6391</v>
      </c>
      <c r="B4671" s="8" t="s">
        <v>6372</v>
      </c>
      <c r="C4671" s="16" t="s">
        <v>21</v>
      </c>
      <c r="D4671" s="10"/>
    </row>
    <row r="4672" s="12" customFormat="true" ht="14.25" hidden="false" customHeight="false" outlineLevel="0" collapsed="false">
      <c r="A4672" s="8" t="s">
        <v>6392</v>
      </c>
      <c r="B4672" s="8" t="s">
        <v>6372</v>
      </c>
      <c r="C4672" s="16" t="s">
        <v>6393</v>
      </c>
      <c r="D4672" s="10"/>
    </row>
    <row r="4673" s="12" customFormat="true" ht="14.25" hidden="false" customHeight="false" outlineLevel="0" collapsed="false">
      <c r="A4673" s="8" t="s">
        <v>6394</v>
      </c>
      <c r="B4673" s="8" t="s">
        <v>6372</v>
      </c>
      <c r="C4673" s="16" t="s">
        <v>690</v>
      </c>
      <c r="D4673" s="10"/>
    </row>
    <row r="4674" s="12" customFormat="true" ht="14.25" hidden="false" customHeight="false" outlineLevel="0" collapsed="false">
      <c r="A4674" s="8" t="s">
        <v>6395</v>
      </c>
      <c r="B4674" s="8" t="s">
        <v>6372</v>
      </c>
      <c r="C4674" s="9" t="s">
        <v>52</v>
      </c>
      <c r="D4674" s="10"/>
      <c r="E4674" s="11"/>
      <c r="F4674" s="8"/>
      <c r="H4674" s="13"/>
      <c r="I4674" s="14"/>
      <c r="L4674" s="14"/>
    </row>
    <row r="4675" s="12" customFormat="true" ht="14.25" hidden="false" customHeight="false" outlineLevel="0" collapsed="false">
      <c r="A4675" s="8" t="s">
        <v>6396</v>
      </c>
      <c r="B4675" s="8" t="s">
        <v>6372</v>
      </c>
      <c r="C4675" s="9" t="s">
        <v>21</v>
      </c>
      <c r="D4675" s="10"/>
      <c r="E4675" s="11"/>
      <c r="F4675" s="8"/>
      <c r="H4675" s="13"/>
      <c r="I4675" s="14"/>
      <c r="L4675" s="14"/>
    </row>
    <row r="4676" s="12" customFormat="true" ht="14.25" hidden="false" customHeight="false" outlineLevel="0" collapsed="false">
      <c r="A4676" s="8" t="s">
        <v>6397</v>
      </c>
      <c r="B4676" s="8" t="s">
        <v>6372</v>
      </c>
      <c r="C4676" s="9" t="s">
        <v>5</v>
      </c>
      <c r="D4676" s="10"/>
      <c r="E4676" s="11"/>
      <c r="F4676" s="8"/>
      <c r="H4676" s="13"/>
      <c r="I4676" s="14"/>
      <c r="L4676" s="14"/>
    </row>
    <row r="4677" s="12" customFormat="true" ht="14.25" hidden="false" customHeight="false" outlineLevel="0" collapsed="false">
      <c r="A4677" s="8" t="s">
        <v>6398</v>
      </c>
      <c r="B4677" s="8" t="s">
        <v>6372</v>
      </c>
      <c r="C4677" s="9" t="s">
        <v>52</v>
      </c>
      <c r="D4677" s="10"/>
      <c r="E4677" s="11"/>
      <c r="F4677" s="8"/>
      <c r="H4677" s="13"/>
      <c r="I4677" s="14"/>
      <c r="L4677" s="14"/>
    </row>
    <row r="4678" s="12" customFormat="true" ht="14.25" hidden="false" customHeight="false" outlineLevel="0" collapsed="false">
      <c r="A4678" s="8" t="s">
        <v>6399</v>
      </c>
      <c r="B4678" s="8" t="s">
        <v>6400</v>
      </c>
      <c r="C4678" s="9" t="s">
        <v>5</v>
      </c>
      <c r="D4678" s="10"/>
      <c r="E4678" s="11"/>
      <c r="F4678" s="8"/>
      <c r="H4678" s="13"/>
      <c r="I4678" s="14"/>
      <c r="L4678" s="14"/>
    </row>
    <row r="4679" s="12" customFormat="true" ht="14.25" hidden="false" customHeight="false" outlineLevel="0" collapsed="false">
      <c r="A4679" s="8" t="s">
        <v>6401</v>
      </c>
      <c r="B4679" s="8" t="s">
        <v>6400</v>
      </c>
      <c r="C4679" s="9" t="s">
        <v>690</v>
      </c>
      <c r="D4679" s="10"/>
      <c r="E4679" s="11"/>
      <c r="F4679" s="8"/>
      <c r="H4679" s="13"/>
      <c r="I4679" s="14"/>
      <c r="L4679" s="14"/>
    </row>
    <row r="4680" s="12" customFormat="true" ht="14.25" hidden="false" customHeight="false" outlineLevel="0" collapsed="false">
      <c r="A4680" s="8" t="s">
        <v>6402</v>
      </c>
      <c r="B4680" s="8" t="s">
        <v>6403</v>
      </c>
      <c r="C4680" s="9" t="s">
        <v>52</v>
      </c>
      <c r="D4680" s="10"/>
      <c r="E4680" s="11"/>
      <c r="F4680" s="8"/>
      <c r="H4680" s="13"/>
      <c r="I4680" s="14"/>
      <c r="L4680" s="14"/>
    </row>
    <row r="4681" s="12" customFormat="true" ht="14.25" hidden="false" customHeight="false" outlineLevel="0" collapsed="false">
      <c r="A4681" s="8" t="s">
        <v>6404</v>
      </c>
      <c r="B4681" s="8" t="s">
        <v>6405</v>
      </c>
      <c r="C4681" s="9" t="s">
        <v>6406</v>
      </c>
      <c r="D4681" s="10"/>
      <c r="E4681" s="11"/>
      <c r="F4681" s="8"/>
      <c r="H4681" s="13"/>
      <c r="I4681" s="14"/>
      <c r="L4681" s="14"/>
    </row>
    <row r="4682" s="12" customFormat="true" ht="14.25" hidden="false" customHeight="false" outlineLevel="0" collapsed="false">
      <c r="A4682" s="8" t="s">
        <v>6388</v>
      </c>
      <c r="B4682" s="8" t="s">
        <v>6405</v>
      </c>
      <c r="C4682" s="9" t="s">
        <v>6407</v>
      </c>
      <c r="D4682" s="10"/>
      <c r="E4682" s="11"/>
      <c r="F4682" s="8"/>
      <c r="H4682" s="13"/>
      <c r="I4682" s="14"/>
      <c r="L4682" s="14"/>
    </row>
    <row r="4683" s="12" customFormat="true" ht="14.25" hidden="false" customHeight="false" outlineLevel="0" collapsed="false">
      <c r="A4683" s="8" t="s">
        <v>6401</v>
      </c>
      <c r="B4683" s="8" t="s">
        <v>6408</v>
      </c>
      <c r="C4683" s="9" t="s">
        <v>690</v>
      </c>
      <c r="D4683" s="10"/>
      <c r="E4683" s="11"/>
      <c r="F4683" s="8"/>
      <c r="H4683" s="13"/>
      <c r="I4683" s="14"/>
      <c r="L4683" s="14"/>
    </row>
    <row r="4684" s="12" customFormat="true" ht="14.25" hidden="false" customHeight="false" outlineLevel="0" collapsed="false">
      <c r="A4684" s="8" t="s">
        <v>6401</v>
      </c>
      <c r="B4684" s="8" t="s">
        <v>6408</v>
      </c>
      <c r="C4684" s="9" t="s">
        <v>690</v>
      </c>
      <c r="D4684" s="10"/>
      <c r="E4684" s="11"/>
      <c r="F4684" s="8"/>
      <c r="H4684" s="13"/>
      <c r="I4684" s="14"/>
      <c r="L4684" s="14"/>
    </row>
    <row r="4685" s="12" customFormat="true" ht="14.25" hidden="false" customHeight="false" outlineLevel="0" collapsed="false">
      <c r="A4685" s="8" t="s">
        <v>6409</v>
      </c>
      <c r="B4685" s="8" t="s">
        <v>6410</v>
      </c>
      <c r="C4685" s="16" t="s">
        <v>6411</v>
      </c>
      <c r="D4685" s="10"/>
    </row>
    <row r="4686" s="12" customFormat="true" ht="14.25" hidden="false" customHeight="false" outlineLevel="0" collapsed="false">
      <c r="A4686" s="1" t="s">
        <v>6412</v>
      </c>
      <c r="B4686" s="1" t="s">
        <v>6413</v>
      </c>
      <c r="C4686" s="3" t="s">
        <v>255</v>
      </c>
      <c r="D4686" s="4"/>
    </row>
    <row r="4687" s="12" customFormat="true" ht="19.5" hidden="false" customHeight="false" outlineLevel="0" collapsed="false">
      <c r="A4687" s="8" t="s">
        <v>6414</v>
      </c>
      <c r="B4687" s="8" t="s">
        <v>6413</v>
      </c>
      <c r="C4687" s="16" t="s">
        <v>6415</v>
      </c>
      <c r="D4687" s="10"/>
    </row>
    <row r="4688" s="12" customFormat="true" ht="14.25" hidden="false" customHeight="false" outlineLevel="0" collapsed="false">
      <c r="A4688" s="1" t="s">
        <v>6416</v>
      </c>
      <c r="B4688" s="1" t="s">
        <v>6413</v>
      </c>
      <c r="C4688" s="3"/>
      <c r="D4688" s="4"/>
    </row>
    <row r="4689" s="12" customFormat="true" ht="14.25" hidden="false" customHeight="false" outlineLevel="0" collapsed="false">
      <c r="A4689" s="8" t="s">
        <v>6417</v>
      </c>
      <c r="B4689" s="8" t="s">
        <v>6418</v>
      </c>
      <c r="C4689" s="16" t="s">
        <v>18</v>
      </c>
      <c r="D4689" s="10"/>
    </row>
    <row r="4690" s="12" customFormat="true" ht="14.25" hidden="false" customHeight="false" outlineLevel="0" collapsed="false">
      <c r="A4690" s="8" t="s">
        <v>6419</v>
      </c>
      <c r="B4690" s="8" t="s">
        <v>6418</v>
      </c>
      <c r="C4690" s="16" t="s">
        <v>52</v>
      </c>
      <c r="D4690" s="10"/>
    </row>
    <row r="4691" s="12" customFormat="true" ht="14.25" hidden="false" customHeight="false" outlineLevel="0" collapsed="false">
      <c r="A4691" s="8" t="s">
        <v>6420</v>
      </c>
      <c r="B4691" s="8" t="s">
        <v>6418</v>
      </c>
      <c r="C4691" s="16" t="s">
        <v>18</v>
      </c>
      <c r="D4691" s="10"/>
    </row>
    <row r="4692" s="12" customFormat="true" ht="14.25" hidden="false" customHeight="false" outlineLevel="0" collapsed="false">
      <c r="A4692" s="1" t="s">
        <v>6421</v>
      </c>
      <c r="B4692" s="1" t="s">
        <v>6418</v>
      </c>
      <c r="C4692" s="3" t="s">
        <v>6422</v>
      </c>
      <c r="D4692" s="24"/>
    </row>
    <row r="4693" s="12" customFormat="true" ht="14.25" hidden="false" customHeight="false" outlineLevel="0" collapsed="false">
      <c r="A4693" s="8" t="s">
        <v>6423</v>
      </c>
      <c r="B4693" s="8" t="s">
        <v>6418</v>
      </c>
      <c r="C4693" s="16" t="s">
        <v>21</v>
      </c>
      <c r="D4693" s="10"/>
    </row>
    <row r="4694" s="12" customFormat="true" ht="14.25" hidden="false" customHeight="false" outlineLevel="0" collapsed="false">
      <c r="A4694" s="8" t="s">
        <v>6424</v>
      </c>
      <c r="B4694" s="8" t="s">
        <v>6425</v>
      </c>
      <c r="C4694" s="9" t="s">
        <v>21</v>
      </c>
      <c r="D4694" s="10"/>
      <c r="E4694" s="11"/>
      <c r="F4694" s="8"/>
      <c r="H4694" s="13"/>
      <c r="I4694" s="14"/>
      <c r="L4694" s="14"/>
    </row>
    <row r="4695" s="12" customFormat="true" ht="14.25" hidden="false" customHeight="false" outlineLevel="0" collapsed="false">
      <c r="A4695" s="8" t="s">
        <v>6426</v>
      </c>
      <c r="B4695" s="8" t="s">
        <v>6427</v>
      </c>
      <c r="C4695" s="16" t="s">
        <v>3789</v>
      </c>
      <c r="D4695" s="10" t="s">
        <v>319</v>
      </c>
    </row>
    <row r="4696" s="12" customFormat="true" ht="14.25" hidden="false" customHeight="false" outlineLevel="0" collapsed="false">
      <c r="A4696" s="25" t="s">
        <v>6428</v>
      </c>
      <c r="B4696" s="8" t="s">
        <v>6429</v>
      </c>
      <c r="C4696" s="16" t="s">
        <v>21</v>
      </c>
      <c r="D4696" s="10"/>
    </row>
    <row r="4697" s="12" customFormat="true" ht="14.25" hidden="false" customHeight="false" outlineLevel="0" collapsed="false">
      <c r="A4697" s="8" t="s">
        <v>6430</v>
      </c>
      <c r="B4697" s="8" t="s">
        <v>6429</v>
      </c>
      <c r="C4697" s="16" t="s">
        <v>21</v>
      </c>
      <c r="D4697" s="10"/>
    </row>
    <row r="4698" s="12" customFormat="true" ht="22.5" hidden="false" customHeight="false" outlineLevel="0" collapsed="false">
      <c r="A4698" s="8" t="s">
        <v>6431</v>
      </c>
      <c r="B4698" s="8" t="s">
        <v>6429</v>
      </c>
      <c r="C4698" s="8" t="s">
        <v>21</v>
      </c>
      <c r="D4698" s="10"/>
      <c r="E4698" s="11"/>
      <c r="F4698" s="8"/>
      <c r="H4698" s="13"/>
      <c r="I4698" s="14"/>
      <c r="L4698" s="14"/>
    </row>
    <row r="4699" s="12" customFormat="true" ht="14.25" hidden="false" customHeight="false" outlineLevel="0" collapsed="false">
      <c r="A4699" s="8" t="s">
        <v>6432</v>
      </c>
      <c r="B4699" s="8" t="s">
        <v>6429</v>
      </c>
      <c r="C4699" s="16" t="s">
        <v>21</v>
      </c>
      <c r="D4699" s="10"/>
    </row>
    <row r="4700" s="12" customFormat="true" ht="22.5" hidden="false" customHeight="false" outlineLevel="0" collapsed="false">
      <c r="A4700" s="8" t="s">
        <v>6433</v>
      </c>
      <c r="B4700" s="8" t="s">
        <v>6429</v>
      </c>
      <c r="C4700" s="16" t="s">
        <v>21</v>
      </c>
      <c r="D4700" s="10"/>
    </row>
    <row r="4701" s="12" customFormat="true" ht="14.25" hidden="false" customHeight="false" outlineLevel="0" collapsed="false">
      <c r="A4701" s="8" t="s">
        <v>6434</v>
      </c>
      <c r="B4701" s="8" t="s">
        <v>6429</v>
      </c>
      <c r="C4701" s="16" t="s">
        <v>21</v>
      </c>
      <c r="D4701" s="10"/>
    </row>
    <row r="4702" s="12" customFormat="true" ht="14.25" hidden="false" customHeight="false" outlineLevel="0" collapsed="false">
      <c r="A4702" s="1" t="s">
        <v>6435</v>
      </c>
      <c r="B4702" s="1" t="s">
        <v>6429</v>
      </c>
      <c r="C4702" s="3" t="s">
        <v>21</v>
      </c>
      <c r="D4702" s="4"/>
    </row>
    <row r="4703" s="12" customFormat="true" ht="14.25" hidden="false" customHeight="false" outlineLevel="0" collapsed="false">
      <c r="A4703" s="8" t="s">
        <v>6436</v>
      </c>
      <c r="B4703" s="8" t="s">
        <v>6429</v>
      </c>
      <c r="C4703" s="16" t="s">
        <v>21</v>
      </c>
      <c r="D4703" s="10"/>
    </row>
    <row r="4704" s="12" customFormat="true" ht="22.5" hidden="false" customHeight="false" outlineLevel="0" collapsed="false">
      <c r="A4704" s="8" t="s">
        <v>6437</v>
      </c>
      <c r="B4704" s="8" t="s">
        <v>6429</v>
      </c>
      <c r="C4704" s="16" t="s">
        <v>21</v>
      </c>
      <c r="D4704" s="10"/>
    </row>
    <row r="4705" s="12" customFormat="true" ht="14.25" hidden="false" customHeight="false" outlineLevel="0" collapsed="false">
      <c r="A4705" s="8" t="s">
        <v>6438</v>
      </c>
      <c r="B4705" s="8" t="s">
        <v>6429</v>
      </c>
      <c r="C4705" s="16" t="s">
        <v>21</v>
      </c>
      <c r="D4705" s="10"/>
    </row>
    <row r="4706" s="12" customFormat="true" ht="14.25" hidden="false" customHeight="false" outlineLevel="0" collapsed="false">
      <c r="A4706" s="8" t="s">
        <v>6439</v>
      </c>
      <c r="B4706" s="8" t="s">
        <v>6429</v>
      </c>
      <c r="C4706" s="16" t="s">
        <v>21</v>
      </c>
      <c r="D4706" s="10"/>
    </row>
    <row r="4707" s="12" customFormat="true" ht="22.5" hidden="false" customHeight="false" outlineLevel="0" collapsed="false">
      <c r="A4707" s="8" t="s">
        <v>6440</v>
      </c>
      <c r="B4707" s="8" t="s">
        <v>6429</v>
      </c>
      <c r="C4707" s="16" t="s">
        <v>21</v>
      </c>
      <c r="D4707" s="10"/>
    </row>
    <row r="4708" s="12" customFormat="true" ht="22.5" hidden="false" customHeight="false" outlineLevel="0" collapsed="false">
      <c r="A4708" s="8" t="s">
        <v>6441</v>
      </c>
      <c r="B4708" s="8" t="s">
        <v>6429</v>
      </c>
      <c r="C4708" s="16" t="s">
        <v>21</v>
      </c>
      <c r="D4708" s="10"/>
    </row>
    <row r="4709" s="12" customFormat="true" ht="14.25" hidden="false" customHeight="false" outlineLevel="0" collapsed="false">
      <c r="A4709" s="8" t="s">
        <v>6442</v>
      </c>
      <c r="B4709" s="8" t="s">
        <v>6429</v>
      </c>
      <c r="C4709" s="16" t="s">
        <v>21</v>
      </c>
      <c r="D4709" s="10"/>
    </row>
    <row r="4710" s="27" customFormat="true" ht="12.75" hidden="false" customHeight="false" outlineLevel="0" collapsed="false">
      <c r="A4710" s="27" t="s">
        <v>6443</v>
      </c>
      <c r="B4710" s="27" t="s">
        <v>6444</v>
      </c>
      <c r="C4710" s="28" t="s">
        <v>6445</v>
      </c>
      <c r="D4710" s="29"/>
      <c r="E4710" s="30"/>
      <c r="F4710" s="31"/>
      <c r="H4710" s="32"/>
    </row>
    <row r="4711" s="12" customFormat="true" ht="14.25" hidden="false" customHeight="false" outlineLevel="0" collapsed="false">
      <c r="A4711" s="1" t="s">
        <v>6446</v>
      </c>
      <c r="B4711" s="2" t="s">
        <v>6447</v>
      </c>
      <c r="C4711" s="3" t="s">
        <v>71</v>
      </c>
      <c r="D4711" s="4"/>
    </row>
    <row r="4712" s="12" customFormat="true" ht="14.25" hidden="false" customHeight="false" outlineLevel="0" collapsed="false">
      <c r="A4712" s="8" t="s">
        <v>6448</v>
      </c>
      <c r="B4712" s="8" t="s">
        <v>6447</v>
      </c>
      <c r="C4712" s="16" t="s">
        <v>442</v>
      </c>
      <c r="D4712" s="10" t="s">
        <v>9</v>
      </c>
    </row>
    <row r="4713" s="12" customFormat="true" ht="14.25" hidden="false" customHeight="false" outlineLevel="0" collapsed="false">
      <c r="A4713" s="8" t="s">
        <v>6449</v>
      </c>
      <c r="B4713" s="8" t="s">
        <v>6447</v>
      </c>
      <c r="C4713" s="16" t="s">
        <v>1675</v>
      </c>
      <c r="D4713" s="10"/>
    </row>
    <row r="4714" s="12" customFormat="true" ht="14.25" hidden="false" customHeight="false" outlineLevel="0" collapsed="false">
      <c r="A4714" s="1" t="s">
        <v>6450</v>
      </c>
      <c r="B4714" s="2" t="s">
        <v>6447</v>
      </c>
      <c r="C4714" s="3" t="s">
        <v>245</v>
      </c>
      <c r="D4714" s="4"/>
    </row>
    <row r="4715" s="12" customFormat="true" ht="14.25" hidden="false" customHeight="false" outlineLevel="0" collapsed="false">
      <c r="A4715" s="1" t="s">
        <v>6451</v>
      </c>
      <c r="B4715" s="1" t="s">
        <v>6447</v>
      </c>
      <c r="C4715" s="3" t="s">
        <v>6452</v>
      </c>
      <c r="D4715" s="4"/>
    </row>
    <row r="4716" s="12" customFormat="true" ht="14.25" hidden="false" customHeight="false" outlineLevel="0" collapsed="false">
      <c r="A4716" s="1" t="s">
        <v>6453</v>
      </c>
      <c r="B4716" s="1" t="s">
        <v>6447</v>
      </c>
      <c r="C4716" s="3" t="s">
        <v>245</v>
      </c>
      <c r="D4716" s="4"/>
    </row>
    <row r="4717" s="12" customFormat="true" ht="14.25" hidden="false" customHeight="false" outlineLevel="0" collapsed="false">
      <c r="A4717" s="1" t="s">
        <v>6454</v>
      </c>
      <c r="B4717" s="1" t="s">
        <v>6447</v>
      </c>
      <c r="C4717" s="3" t="s">
        <v>6455</v>
      </c>
      <c r="D4717" s="4"/>
    </row>
    <row r="4718" s="12" customFormat="true" ht="14.25" hidden="false" customHeight="false" outlineLevel="0" collapsed="false">
      <c r="A4718" s="8" t="s">
        <v>6456</v>
      </c>
      <c r="B4718" s="8" t="s">
        <v>6447</v>
      </c>
      <c r="C4718" s="16" t="s">
        <v>21</v>
      </c>
      <c r="D4718" s="10"/>
    </row>
    <row r="4719" s="12" customFormat="true" ht="14.25" hidden="false" customHeight="false" outlineLevel="0" collapsed="false">
      <c r="A4719" s="8" t="s">
        <v>6457</v>
      </c>
      <c r="B4719" s="8" t="s">
        <v>6447</v>
      </c>
      <c r="C4719" s="16" t="s">
        <v>5</v>
      </c>
      <c r="D4719" s="10"/>
    </row>
    <row r="4720" s="12" customFormat="true" ht="14.25" hidden="false" customHeight="false" outlineLevel="0" collapsed="false">
      <c r="A4720" s="8" t="s">
        <v>6458</v>
      </c>
      <c r="B4720" s="8" t="s">
        <v>6447</v>
      </c>
      <c r="C4720" s="16"/>
      <c r="D4720" s="10" t="s">
        <v>9</v>
      </c>
    </row>
    <row r="4721" s="12" customFormat="true" ht="14.25" hidden="false" customHeight="false" outlineLevel="0" collapsed="false">
      <c r="A4721" s="1" t="s">
        <v>6459</v>
      </c>
      <c r="B4721" s="2" t="s">
        <v>6447</v>
      </c>
      <c r="C4721" s="3" t="s">
        <v>108</v>
      </c>
      <c r="D4721" s="4" t="s">
        <v>9</v>
      </c>
    </row>
    <row r="4722" s="12" customFormat="true" ht="14.25" hidden="false" customHeight="false" outlineLevel="0" collapsed="false">
      <c r="A4722" s="1" t="s">
        <v>6460</v>
      </c>
      <c r="B4722" s="2" t="s">
        <v>6447</v>
      </c>
      <c r="C4722" s="3" t="s">
        <v>6461</v>
      </c>
      <c r="D4722" s="4"/>
    </row>
    <row r="4723" s="12" customFormat="true" ht="14.25" hidden="false" customHeight="false" outlineLevel="0" collapsed="false">
      <c r="A4723" s="8" t="s">
        <v>6462</v>
      </c>
      <c r="B4723" s="8" t="s">
        <v>6447</v>
      </c>
      <c r="C4723" s="16" t="s">
        <v>18</v>
      </c>
      <c r="D4723" s="10"/>
    </row>
    <row r="4724" s="12" customFormat="true" ht="14.25" hidden="false" customHeight="false" outlineLevel="0" collapsed="false">
      <c r="A4724" s="1" t="s">
        <v>6463</v>
      </c>
      <c r="B4724" s="2" t="s">
        <v>6447</v>
      </c>
      <c r="C4724" s="3" t="s">
        <v>1947</v>
      </c>
      <c r="D4724" s="4"/>
    </row>
    <row r="4725" s="24" customFormat="true" ht="14.25" hidden="false" customHeight="false" outlineLevel="0" collapsed="false">
      <c r="A4725" s="8" t="s">
        <v>6464</v>
      </c>
      <c r="B4725" s="8" t="s">
        <v>6447</v>
      </c>
      <c r="C4725" s="16" t="s">
        <v>6465</v>
      </c>
      <c r="D4725" s="10"/>
    </row>
    <row r="4726" s="12" customFormat="true" ht="14.25" hidden="false" customHeight="false" outlineLevel="0" collapsed="false">
      <c r="A4726" s="8" t="s">
        <v>6466</v>
      </c>
      <c r="B4726" s="8" t="s">
        <v>6447</v>
      </c>
      <c r="C4726" s="9" t="s">
        <v>21</v>
      </c>
      <c r="D4726" s="10"/>
      <c r="E4726" s="11"/>
      <c r="F4726" s="8"/>
      <c r="H4726" s="13"/>
      <c r="I4726" s="14"/>
      <c r="L4726" s="14"/>
    </row>
    <row r="4727" s="12" customFormat="true" ht="14.25" hidden="false" customHeight="false" outlineLevel="0" collapsed="false">
      <c r="A4727" s="8" t="s">
        <v>6467</v>
      </c>
      <c r="B4727" s="8" t="s">
        <v>6447</v>
      </c>
      <c r="C4727" s="16" t="s">
        <v>21</v>
      </c>
      <c r="D4727" s="10"/>
    </row>
    <row r="4728" s="12" customFormat="true" ht="14.25" hidden="false" customHeight="false" outlineLevel="0" collapsed="false">
      <c r="A4728" s="8" t="s">
        <v>6468</v>
      </c>
      <c r="B4728" s="8" t="s">
        <v>6447</v>
      </c>
      <c r="C4728" s="16" t="s">
        <v>5</v>
      </c>
      <c r="D4728" s="10"/>
    </row>
    <row r="4729" s="12" customFormat="true" ht="14.25" hidden="false" customHeight="false" outlineLevel="0" collapsed="false">
      <c r="A4729" s="1" t="s">
        <v>6469</v>
      </c>
      <c r="B4729" s="1" t="s">
        <v>6447</v>
      </c>
      <c r="C4729" s="3" t="s">
        <v>21</v>
      </c>
      <c r="D4729" s="4"/>
    </row>
    <row r="4730" s="12" customFormat="true" ht="14.25" hidden="false" customHeight="false" outlineLevel="0" collapsed="false">
      <c r="A4730" s="8" t="s">
        <v>6470</v>
      </c>
      <c r="B4730" s="8" t="s">
        <v>6447</v>
      </c>
      <c r="C4730" s="16" t="s">
        <v>52</v>
      </c>
      <c r="D4730" s="10"/>
    </row>
    <row r="4731" s="12" customFormat="true" ht="14.25" hidden="false" customHeight="false" outlineLevel="0" collapsed="false">
      <c r="A4731" s="1" t="s">
        <v>6471</v>
      </c>
      <c r="B4731" s="2" t="s">
        <v>6447</v>
      </c>
      <c r="C4731" s="3" t="s">
        <v>762</v>
      </c>
      <c r="D4731" s="4" t="s">
        <v>9</v>
      </c>
    </row>
    <row r="4732" s="12" customFormat="true" ht="14.25" hidden="false" customHeight="false" outlineLevel="0" collapsed="false">
      <c r="A4732" s="8" t="s">
        <v>6472</v>
      </c>
      <c r="B4732" s="8" t="s">
        <v>6447</v>
      </c>
      <c r="C4732" s="16" t="s">
        <v>66</v>
      </c>
      <c r="D4732" s="10"/>
    </row>
    <row r="4733" s="12" customFormat="true" ht="14.25" hidden="false" customHeight="false" outlineLevel="0" collapsed="false">
      <c r="A4733" s="8" t="s">
        <v>6472</v>
      </c>
      <c r="B4733" s="8" t="s">
        <v>6447</v>
      </c>
      <c r="C4733" s="9" t="s">
        <v>15</v>
      </c>
      <c r="D4733" s="10" t="s">
        <v>9</v>
      </c>
      <c r="E4733" s="11"/>
      <c r="F4733" s="8"/>
      <c r="H4733" s="13"/>
      <c r="I4733" s="14"/>
      <c r="L4733" s="14"/>
    </row>
    <row r="4734" s="12" customFormat="true" ht="14.25" hidden="false" customHeight="false" outlineLevel="0" collapsed="false">
      <c r="A4734" s="8" t="s">
        <v>6473</v>
      </c>
      <c r="B4734" s="8" t="s">
        <v>6447</v>
      </c>
      <c r="C4734" s="16"/>
      <c r="D4734" s="10" t="s">
        <v>9</v>
      </c>
    </row>
    <row r="4735" s="12" customFormat="true" ht="14.25" hidden="false" customHeight="false" outlineLevel="0" collapsed="false">
      <c r="A4735" s="1" t="s">
        <v>6474</v>
      </c>
      <c r="B4735" s="1" t="s">
        <v>6447</v>
      </c>
      <c r="C4735" s="3" t="s">
        <v>6475</v>
      </c>
      <c r="D4735" s="4"/>
    </row>
    <row r="4736" s="12" customFormat="true" ht="14.25" hidden="false" customHeight="false" outlineLevel="0" collapsed="false">
      <c r="A4736" s="1" t="s">
        <v>6476</v>
      </c>
      <c r="B4736" s="2" t="s">
        <v>6447</v>
      </c>
      <c r="C4736" s="3" t="s">
        <v>1665</v>
      </c>
      <c r="D4736" s="4" t="s">
        <v>9</v>
      </c>
    </row>
    <row r="4737" s="12" customFormat="true" ht="14.25" hidden="false" customHeight="false" outlineLevel="0" collapsed="false">
      <c r="A4737" s="8" t="s">
        <v>6477</v>
      </c>
      <c r="B4737" s="8" t="s">
        <v>6447</v>
      </c>
      <c r="C4737" s="16" t="s">
        <v>21</v>
      </c>
      <c r="D4737" s="10"/>
    </row>
    <row r="4738" s="12" customFormat="true" ht="14.25" hidden="false" customHeight="false" outlineLevel="0" collapsed="false">
      <c r="A4738" s="8" t="s">
        <v>6478</v>
      </c>
      <c r="B4738" s="8" t="s">
        <v>6447</v>
      </c>
      <c r="C4738" s="16" t="s">
        <v>4578</v>
      </c>
      <c r="D4738" s="10"/>
    </row>
    <row r="4739" s="12" customFormat="true" ht="14.25" hidden="false" customHeight="false" outlineLevel="0" collapsed="false">
      <c r="A4739" s="1" t="s">
        <v>6479</v>
      </c>
      <c r="B4739" s="2" t="s">
        <v>6447</v>
      </c>
      <c r="C4739" s="3" t="s">
        <v>1075</v>
      </c>
      <c r="D4739" s="4"/>
    </row>
    <row r="4740" s="12" customFormat="true" ht="14.25" hidden="false" customHeight="false" outlineLevel="0" collapsed="false">
      <c r="A4740" s="1" t="s">
        <v>6480</v>
      </c>
      <c r="B4740" s="2" t="s">
        <v>6447</v>
      </c>
      <c r="C4740" s="3" t="s">
        <v>2470</v>
      </c>
      <c r="D4740" s="4"/>
    </row>
    <row r="4741" s="12" customFormat="true" ht="14.25" hidden="false" customHeight="false" outlineLevel="0" collapsed="false">
      <c r="A4741" s="1" t="s">
        <v>6481</v>
      </c>
      <c r="B4741" s="1" t="s">
        <v>6447</v>
      </c>
      <c r="C4741" s="3" t="s">
        <v>762</v>
      </c>
      <c r="D4741" s="4"/>
    </row>
    <row r="4742" s="12" customFormat="true" ht="33.75" hidden="false" customHeight="false" outlineLevel="0" collapsed="false">
      <c r="A4742" s="8" t="s">
        <v>6482</v>
      </c>
      <c r="B4742" s="8" t="s">
        <v>6447</v>
      </c>
      <c r="C4742" s="16" t="s">
        <v>6483</v>
      </c>
      <c r="D4742" s="10"/>
    </row>
    <row r="4743" s="12" customFormat="true" ht="14.25" hidden="false" customHeight="false" outlineLevel="0" collapsed="false">
      <c r="A4743" s="1" t="s">
        <v>6484</v>
      </c>
      <c r="B4743" s="2" t="s">
        <v>6447</v>
      </c>
      <c r="C4743" s="3" t="s">
        <v>3871</v>
      </c>
      <c r="D4743" s="4" t="s">
        <v>9</v>
      </c>
    </row>
    <row r="4744" s="12" customFormat="true" ht="14.25" hidden="false" customHeight="false" outlineLevel="0" collapsed="false">
      <c r="A4744" s="25" t="s">
        <v>6485</v>
      </c>
      <c r="B4744" s="2" t="s">
        <v>6447</v>
      </c>
      <c r="C4744" s="3" t="s">
        <v>398</v>
      </c>
      <c r="D4744" s="4"/>
    </row>
    <row r="4745" s="12" customFormat="true" ht="14.25" hidden="false" customHeight="false" outlineLevel="0" collapsed="false">
      <c r="A4745" s="1" t="s">
        <v>6486</v>
      </c>
      <c r="B4745" s="1" t="s">
        <v>6447</v>
      </c>
      <c r="C4745" s="3" t="s">
        <v>398</v>
      </c>
      <c r="D4745" s="4"/>
    </row>
    <row r="4746" s="12" customFormat="true" ht="14.25" hidden="false" customHeight="false" outlineLevel="0" collapsed="false">
      <c r="A4746" s="8" t="s">
        <v>6487</v>
      </c>
      <c r="B4746" s="8" t="s">
        <v>6447</v>
      </c>
      <c r="C4746" s="16" t="s">
        <v>165</v>
      </c>
      <c r="D4746" s="10"/>
    </row>
    <row r="4747" s="12" customFormat="true" ht="14.25" hidden="false" customHeight="false" outlineLevel="0" collapsed="false">
      <c r="A4747" s="1" t="s">
        <v>6488</v>
      </c>
      <c r="B4747" s="1" t="s">
        <v>6447</v>
      </c>
      <c r="C4747" s="3" t="s">
        <v>284</v>
      </c>
      <c r="D4747" s="4" t="s">
        <v>9</v>
      </c>
    </row>
    <row r="4748" s="12" customFormat="true" ht="14.25" hidden="false" customHeight="false" outlineLevel="0" collapsed="false">
      <c r="A4748" s="8" t="s">
        <v>6489</v>
      </c>
      <c r="B4748" s="8" t="s">
        <v>6447</v>
      </c>
      <c r="C4748" s="16" t="s">
        <v>444</v>
      </c>
      <c r="D4748" s="10"/>
    </row>
    <row r="4749" s="12" customFormat="true" ht="14.25" hidden="false" customHeight="false" outlineLevel="0" collapsed="false">
      <c r="A4749" s="8" t="s">
        <v>6490</v>
      </c>
      <c r="B4749" s="8" t="s">
        <v>6447</v>
      </c>
      <c r="C4749" s="16" t="s">
        <v>68</v>
      </c>
      <c r="D4749" s="10"/>
    </row>
    <row r="4750" s="12" customFormat="true" ht="14.25" hidden="false" customHeight="false" outlineLevel="0" collapsed="false">
      <c r="A4750" s="1" t="s">
        <v>6491</v>
      </c>
      <c r="B4750" s="1" t="s">
        <v>6447</v>
      </c>
      <c r="C4750" s="3" t="s">
        <v>255</v>
      </c>
      <c r="D4750" s="4" t="s">
        <v>9</v>
      </c>
    </row>
    <row r="4751" s="8" customFormat="true" ht="11.25" hidden="false" customHeight="false" outlineLevel="0" collapsed="false">
      <c r="A4751" s="1" t="s">
        <v>6492</v>
      </c>
      <c r="B4751" s="1" t="s">
        <v>6447</v>
      </c>
      <c r="C4751" s="3" t="s">
        <v>1232</v>
      </c>
      <c r="D4751" s="4" t="s">
        <v>9</v>
      </c>
    </row>
    <row r="4752" s="12" customFormat="true" ht="14.25" hidden="false" customHeight="false" outlineLevel="0" collapsed="false">
      <c r="A4752" s="8" t="s">
        <v>6493</v>
      </c>
      <c r="B4752" s="8" t="s">
        <v>6447</v>
      </c>
      <c r="C4752" s="16" t="s">
        <v>6494</v>
      </c>
      <c r="D4752" s="10"/>
    </row>
    <row r="4753" s="12" customFormat="true" ht="14.25" hidden="false" customHeight="false" outlineLevel="0" collapsed="false">
      <c r="A4753" s="1" t="s">
        <v>6495</v>
      </c>
      <c r="B4753" s="1" t="s">
        <v>6447</v>
      </c>
      <c r="C4753" s="3" t="s">
        <v>221</v>
      </c>
      <c r="D4753" s="4"/>
    </row>
    <row r="4754" s="12" customFormat="true" ht="14.25" hidden="false" customHeight="false" outlineLevel="0" collapsed="false">
      <c r="A4754" s="1" t="s">
        <v>6496</v>
      </c>
      <c r="B4754" s="1" t="s">
        <v>6447</v>
      </c>
      <c r="C4754" s="3" t="s">
        <v>6497</v>
      </c>
      <c r="D4754" s="4"/>
    </row>
    <row r="4755" s="12" customFormat="true" ht="14.25" hidden="false" customHeight="false" outlineLevel="0" collapsed="false">
      <c r="A4755" s="8" t="s">
        <v>6498</v>
      </c>
      <c r="B4755" s="8" t="s">
        <v>6447</v>
      </c>
      <c r="C4755" s="16" t="s">
        <v>15</v>
      </c>
      <c r="D4755" s="10"/>
    </row>
    <row r="4756" s="12" customFormat="true" ht="14.25" hidden="false" customHeight="false" outlineLevel="0" collapsed="false">
      <c r="A4756" s="8" t="s">
        <v>6499</v>
      </c>
      <c r="B4756" s="8" t="s">
        <v>6447</v>
      </c>
      <c r="C4756" s="16" t="s">
        <v>21</v>
      </c>
      <c r="D4756" s="10"/>
    </row>
    <row r="4757" s="12" customFormat="true" ht="22.5" hidden="false" customHeight="false" outlineLevel="0" collapsed="false">
      <c r="A4757" s="25" t="s">
        <v>6500</v>
      </c>
      <c r="B4757" s="8" t="s">
        <v>6501</v>
      </c>
      <c r="C4757" s="16" t="s">
        <v>52</v>
      </c>
      <c r="D4757" s="10"/>
    </row>
    <row r="4758" s="12" customFormat="true" ht="14.25" hidden="false" customHeight="false" outlineLevel="0" collapsed="false">
      <c r="A4758" s="1" t="s">
        <v>6502</v>
      </c>
      <c r="B4758" s="1" t="s">
        <v>6503</v>
      </c>
      <c r="C4758" s="3" t="s">
        <v>398</v>
      </c>
      <c r="D4758" s="4"/>
    </row>
    <row r="4759" s="12" customFormat="true" ht="14.25" hidden="false" customHeight="false" outlineLevel="0" collapsed="false">
      <c r="A4759" s="1" t="s">
        <v>6504</v>
      </c>
      <c r="B4759" s="1" t="s">
        <v>6505</v>
      </c>
      <c r="C4759" s="3" t="s">
        <v>1317</v>
      </c>
      <c r="D4759" s="4"/>
    </row>
    <row r="4760" s="12" customFormat="true" ht="14.25" hidden="false" customHeight="false" outlineLevel="0" collapsed="false">
      <c r="A4760" s="1" t="s">
        <v>6506</v>
      </c>
      <c r="B4760" s="1" t="s">
        <v>6507</v>
      </c>
      <c r="C4760" s="3" t="s">
        <v>137</v>
      </c>
      <c r="D4760" s="4" t="s">
        <v>9</v>
      </c>
    </row>
    <row r="4761" s="12" customFormat="true" ht="14.25" hidden="false" customHeight="false" outlineLevel="0" collapsed="false">
      <c r="A4761" s="8" t="s">
        <v>6508</v>
      </c>
      <c r="B4761" s="8" t="s">
        <v>6509</v>
      </c>
      <c r="C4761" s="9" t="s">
        <v>1232</v>
      </c>
      <c r="D4761" s="10" t="s">
        <v>9</v>
      </c>
      <c r="E4761" s="11"/>
      <c r="F4761" s="39"/>
      <c r="H4761" s="13"/>
      <c r="I4761" s="14"/>
      <c r="L4761" s="14"/>
    </row>
    <row r="4762" s="12" customFormat="true" ht="14.25" hidden="false" customHeight="false" outlineLevel="0" collapsed="false">
      <c r="A4762" s="8" t="s">
        <v>6510</v>
      </c>
      <c r="B4762" s="8" t="s">
        <v>6509</v>
      </c>
      <c r="C4762" s="9" t="s">
        <v>1232</v>
      </c>
      <c r="D4762" s="10" t="s">
        <v>9</v>
      </c>
      <c r="E4762" s="11"/>
      <c r="F4762" s="39"/>
      <c r="H4762" s="13"/>
      <c r="I4762" s="14"/>
      <c r="L4762" s="14"/>
    </row>
    <row r="4763" s="12" customFormat="true" ht="14.25" hidden="false" customHeight="false" outlineLevel="0" collapsed="false">
      <c r="A4763" s="8" t="s">
        <v>6511</v>
      </c>
      <c r="B4763" s="8" t="s">
        <v>6512</v>
      </c>
      <c r="C4763" s="16" t="s">
        <v>5</v>
      </c>
      <c r="D4763" s="10"/>
    </row>
    <row r="4764" s="12" customFormat="true" ht="14.25" hidden="false" customHeight="false" outlineLevel="0" collapsed="false">
      <c r="A4764" s="8" t="s">
        <v>6513</v>
      </c>
      <c r="B4764" s="8" t="s">
        <v>6512</v>
      </c>
      <c r="C4764" s="16" t="s">
        <v>5</v>
      </c>
      <c r="D4764" s="10"/>
    </row>
    <row r="4765" s="12" customFormat="true" ht="14.25" hidden="false" customHeight="false" outlineLevel="0" collapsed="false">
      <c r="A4765" s="8" t="s">
        <v>6514</v>
      </c>
      <c r="B4765" s="8" t="s">
        <v>6512</v>
      </c>
      <c r="C4765" s="16" t="s">
        <v>5</v>
      </c>
      <c r="D4765" s="10"/>
    </row>
    <row r="4766" s="12" customFormat="true" ht="14.25" hidden="false" customHeight="false" outlineLevel="0" collapsed="false">
      <c r="A4766" s="8" t="s">
        <v>6515</v>
      </c>
      <c r="B4766" s="8" t="s">
        <v>6516</v>
      </c>
      <c r="C4766" s="16" t="s">
        <v>21</v>
      </c>
      <c r="D4766" s="10"/>
    </row>
    <row r="4767" s="12" customFormat="true" ht="22.5" hidden="false" customHeight="false" outlineLevel="0" collapsed="false">
      <c r="A4767" s="8" t="s">
        <v>6517</v>
      </c>
      <c r="B4767" s="8" t="s">
        <v>6518</v>
      </c>
      <c r="C4767" s="9" t="s">
        <v>21</v>
      </c>
      <c r="D4767" s="10"/>
      <c r="E4767" s="11"/>
      <c r="F4767" s="8"/>
      <c r="H4767" s="13"/>
      <c r="I4767" s="14"/>
      <c r="L4767" s="14"/>
    </row>
    <row r="4768" s="12" customFormat="true" ht="14.25" hidden="false" customHeight="false" outlineLevel="0" collapsed="false">
      <c r="A4768" s="8" t="s">
        <v>6519</v>
      </c>
      <c r="B4768" s="8" t="s">
        <v>6520</v>
      </c>
      <c r="C4768" s="16" t="s">
        <v>762</v>
      </c>
      <c r="D4768" s="10" t="s">
        <v>9</v>
      </c>
    </row>
    <row r="4769" s="12" customFormat="true" ht="14.25" hidden="false" customHeight="false" outlineLevel="0" collapsed="false">
      <c r="A4769" s="8" t="s">
        <v>6521</v>
      </c>
      <c r="B4769" s="8" t="s">
        <v>6520</v>
      </c>
      <c r="C4769" s="16" t="s">
        <v>891</v>
      </c>
      <c r="D4769" s="10"/>
    </row>
    <row r="4770" s="12" customFormat="true" ht="14.25" hidden="false" customHeight="false" outlineLevel="0" collapsed="false">
      <c r="A4770" s="1" t="s">
        <v>6522</v>
      </c>
      <c r="B4770" s="2" t="s">
        <v>6520</v>
      </c>
      <c r="C4770" s="3" t="s">
        <v>6523</v>
      </c>
      <c r="D4770" s="4" t="s">
        <v>9</v>
      </c>
    </row>
    <row r="4771" s="12" customFormat="true" ht="14.25" hidden="false" customHeight="false" outlineLevel="0" collapsed="false">
      <c r="A4771" s="8" t="s">
        <v>6524</v>
      </c>
      <c r="B4771" s="8" t="s">
        <v>6520</v>
      </c>
      <c r="C4771" s="16" t="s">
        <v>255</v>
      </c>
      <c r="D4771" s="10" t="s">
        <v>9</v>
      </c>
    </row>
    <row r="4772" s="12" customFormat="true" ht="14.25" hidden="false" customHeight="false" outlineLevel="0" collapsed="false">
      <c r="A4772" s="8" t="s">
        <v>6525</v>
      </c>
      <c r="B4772" s="8" t="s">
        <v>6520</v>
      </c>
      <c r="C4772" s="9" t="s">
        <v>15</v>
      </c>
      <c r="D4772" s="10" t="s">
        <v>9</v>
      </c>
      <c r="E4772" s="11"/>
      <c r="F4772" s="8"/>
      <c r="H4772" s="13"/>
      <c r="I4772" s="14"/>
      <c r="L4772" s="14"/>
    </row>
    <row r="4773" s="12" customFormat="true" ht="14.25" hidden="false" customHeight="false" outlineLevel="0" collapsed="false">
      <c r="A4773" s="8" t="s">
        <v>6526</v>
      </c>
      <c r="B4773" s="8" t="s">
        <v>6520</v>
      </c>
      <c r="C4773" s="16" t="s">
        <v>68</v>
      </c>
      <c r="D4773" s="10" t="s">
        <v>39</v>
      </c>
    </row>
    <row r="4774" s="12" customFormat="true" ht="14.25" hidden="false" customHeight="false" outlineLevel="0" collapsed="false">
      <c r="A4774" s="1" t="s">
        <v>6527</v>
      </c>
      <c r="B4774" s="2" t="s">
        <v>6520</v>
      </c>
      <c r="C4774" s="3" t="s">
        <v>762</v>
      </c>
      <c r="D4774" s="4"/>
    </row>
    <row r="4775" s="12" customFormat="true" ht="14.25" hidden="false" customHeight="false" outlineLevel="0" collapsed="false">
      <c r="A4775" s="8" t="s">
        <v>6528</v>
      </c>
      <c r="B4775" s="8" t="s">
        <v>6520</v>
      </c>
      <c r="C4775" s="16" t="s">
        <v>21</v>
      </c>
      <c r="D4775" s="10"/>
    </row>
    <row r="4776" s="12" customFormat="true" ht="22.5" hidden="false" customHeight="false" outlineLevel="0" collapsed="false">
      <c r="A4776" s="8" t="s">
        <v>6529</v>
      </c>
      <c r="B4776" s="8" t="s">
        <v>6530</v>
      </c>
      <c r="C4776" s="9" t="s">
        <v>15</v>
      </c>
      <c r="D4776" s="10" t="s">
        <v>9</v>
      </c>
      <c r="E4776" s="11"/>
      <c r="F4776" s="8"/>
      <c r="H4776" s="13"/>
      <c r="I4776" s="14"/>
      <c r="L4776" s="14"/>
    </row>
    <row r="4777" s="12" customFormat="true" ht="14.25" hidden="false" customHeight="false" outlineLevel="0" collapsed="false">
      <c r="A4777" s="8" t="s">
        <v>6531</v>
      </c>
      <c r="B4777" s="8" t="s">
        <v>6532</v>
      </c>
      <c r="C4777" s="9" t="s">
        <v>1791</v>
      </c>
      <c r="D4777" s="10"/>
      <c r="E4777" s="11"/>
      <c r="F4777" s="9"/>
      <c r="H4777" s="13"/>
      <c r="I4777" s="14"/>
      <c r="L4777" s="14"/>
    </row>
    <row r="4778" s="12" customFormat="true" ht="14.25" hidden="false" customHeight="false" outlineLevel="0" collapsed="false">
      <c r="A4778" s="8" t="s">
        <v>6533</v>
      </c>
      <c r="B4778" s="8" t="s">
        <v>6534</v>
      </c>
      <c r="C4778" s="16" t="s">
        <v>21</v>
      </c>
      <c r="D4778" s="10"/>
    </row>
    <row r="4779" s="12" customFormat="true" ht="14.25" hidden="false" customHeight="false" outlineLevel="0" collapsed="false">
      <c r="A4779" s="8" t="s">
        <v>6535</v>
      </c>
      <c r="B4779" s="8" t="s">
        <v>6536</v>
      </c>
      <c r="C4779" s="16" t="s">
        <v>52</v>
      </c>
      <c r="D4779" s="10"/>
    </row>
    <row r="4780" s="12" customFormat="true" ht="14.25" hidden="false" customHeight="false" outlineLevel="0" collapsed="false">
      <c r="A4780" s="8" t="s">
        <v>6537</v>
      </c>
      <c r="B4780" s="8" t="s">
        <v>6538</v>
      </c>
      <c r="C4780" s="16" t="s">
        <v>52</v>
      </c>
      <c r="D4780" s="10"/>
    </row>
    <row r="4781" s="12" customFormat="true" ht="14.25" hidden="false" customHeight="false" outlineLevel="0" collapsed="false">
      <c r="A4781" s="8" t="s">
        <v>6539</v>
      </c>
      <c r="B4781" s="8" t="s">
        <v>6538</v>
      </c>
      <c r="C4781" s="9" t="s">
        <v>245</v>
      </c>
      <c r="D4781" s="10"/>
      <c r="E4781" s="11"/>
      <c r="F4781" s="8"/>
      <c r="H4781" s="13"/>
      <c r="I4781" s="14"/>
      <c r="L4781" s="14"/>
    </row>
    <row r="4782" s="12" customFormat="true" ht="14.25" hidden="false" customHeight="false" outlineLevel="0" collapsed="false">
      <c r="A4782" s="8" t="s">
        <v>6540</v>
      </c>
      <c r="B4782" s="8" t="s">
        <v>6538</v>
      </c>
      <c r="C4782" s="9" t="s">
        <v>21</v>
      </c>
      <c r="D4782" s="10"/>
      <c r="E4782" s="11"/>
      <c r="F4782" s="8"/>
      <c r="H4782" s="13"/>
      <c r="I4782" s="14"/>
      <c r="L4782" s="14"/>
    </row>
    <row r="4783" s="12" customFormat="true" ht="14.25" hidden="false" customHeight="false" outlineLevel="0" collapsed="false">
      <c r="A4783" s="8" t="s">
        <v>6541</v>
      </c>
      <c r="B4783" s="8" t="s">
        <v>6538</v>
      </c>
      <c r="C4783" s="16" t="s">
        <v>52</v>
      </c>
      <c r="D4783" s="10"/>
    </row>
    <row r="4784" s="12" customFormat="true" ht="14.25" hidden="false" customHeight="false" outlineLevel="0" collapsed="false">
      <c r="A4784" s="1" t="s">
        <v>6542</v>
      </c>
      <c r="B4784" s="1" t="s">
        <v>6538</v>
      </c>
      <c r="C4784" s="3" t="s">
        <v>137</v>
      </c>
      <c r="D4784" s="4" t="s">
        <v>9</v>
      </c>
    </row>
    <row r="4785" s="12" customFormat="true" ht="14.25" hidden="false" customHeight="false" outlineLevel="0" collapsed="false">
      <c r="A4785" s="1" t="s">
        <v>6543</v>
      </c>
      <c r="B4785" s="2" t="s">
        <v>6538</v>
      </c>
      <c r="C4785" s="3" t="s">
        <v>6544</v>
      </c>
      <c r="D4785" s="4"/>
    </row>
    <row r="4786" s="12" customFormat="true" ht="14.25" hidden="false" customHeight="false" outlineLevel="0" collapsed="false">
      <c r="A4786" s="8" t="s">
        <v>6545</v>
      </c>
      <c r="B4786" s="8" t="s">
        <v>6538</v>
      </c>
      <c r="C4786" s="16" t="s">
        <v>52</v>
      </c>
      <c r="D4786" s="10"/>
    </row>
    <row r="4787" s="12" customFormat="true" ht="14.25" hidden="false" customHeight="false" outlineLevel="0" collapsed="false">
      <c r="A4787" s="8" t="s">
        <v>6546</v>
      </c>
      <c r="B4787" s="8" t="s">
        <v>6538</v>
      </c>
      <c r="C4787" s="16" t="s">
        <v>52</v>
      </c>
      <c r="D4787" s="10"/>
    </row>
    <row r="4788" s="12" customFormat="true" ht="14.25" hidden="false" customHeight="false" outlineLevel="0" collapsed="false">
      <c r="A4788" s="1" t="s">
        <v>6547</v>
      </c>
      <c r="B4788" s="1" t="s">
        <v>6538</v>
      </c>
      <c r="C4788" s="3" t="s">
        <v>221</v>
      </c>
      <c r="D4788" s="4"/>
    </row>
    <row r="4789" s="12" customFormat="true" ht="14.25" hidden="false" customHeight="false" outlineLevel="0" collapsed="false">
      <c r="A4789" s="1" t="s">
        <v>6548</v>
      </c>
      <c r="B4789" s="1" t="s">
        <v>6549</v>
      </c>
      <c r="C4789" s="3" t="s">
        <v>527</v>
      </c>
      <c r="D4789" s="4" t="s">
        <v>9</v>
      </c>
    </row>
    <row r="4790" s="12" customFormat="true" ht="14.25" hidden="false" customHeight="false" outlineLevel="0" collapsed="false">
      <c r="A4790" s="8" t="s">
        <v>6550</v>
      </c>
      <c r="B4790" s="8" t="s">
        <v>6549</v>
      </c>
      <c r="C4790" s="16"/>
      <c r="D4790" s="10"/>
    </row>
    <row r="4791" s="12" customFormat="true" ht="14.25" hidden="false" customHeight="false" outlineLevel="0" collapsed="false">
      <c r="A4791" s="8" t="s">
        <v>6551</v>
      </c>
      <c r="B4791" s="8" t="s">
        <v>6549</v>
      </c>
      <c r="C4791" s="16" t="s">
        <v>6552</v>
      </c>
      <c r="D4791" s="10"/>
    </row>
    <row r="4792" s="12" customFormat="true" ht="14.25" hidden="false" customHeight="false" outlineLevel="0" collapsed="false">
      <c r="A4792" s="8" t="s">
        <v>6553</v>
      </c>
      <c r="B4792" s="8" t="s">
        <v>6549</v>
      </c>
      <c r="C4792" s="16"/>
      <c r="D4792" s="10"/>
    </row>
    <row r="4793" s="12" customFormat="true" ht="14.25" hidden="false" customHeight="false" outlineLevel="0" collapsed="false">
      <c r="A4793" s="8" t="s">
        <v>1</v>
      </c>
      <c r="B4793" s="8" t="s">
        <v>6554</v>
      </c>
      <c r="C4793" s="16" t="s">
        <v>5884</v>
      </c>
      <c r="D4793" s="10"/>
    </row>
    <row r="4794" s="12" customFormat="true" ht="14.25" hidden="false" customHeight="false" outlineLevel="0" collapsed="false">
      <c r="A4794" s="8" t="s">
        <v>6555</v>
      </c>
      <c r="B4794" s="8" t="s">
        <v>6554</v>
      </c>
      <c r="C4794" s="16" t="s">
        <v>636</v>
      </c>
      <c r="D4794" s="10"/>
    </row>
    <row r="4795" s="12" customFormat="true" ht="14.25" hidden="false" customHeight="false" outlineLevel="0" collapsed="false">
      <c r="A4795" s="8" t="s">
        <v>6556</v>
      </c>
      <c r="B4795" s="8" t="s">
        <v>6557</v>
      </c>
      <c r="C4795" s="16" t="s">
        <v>21</v>
      </c>
      <c r="D4795" s="10"/>
    </row>
    <row r="4796" s="12" customFormat="true" ht="14.25" hidden="false" customHeight="false" outlineLevel="0" collapsed="false">
      <c r="A4796" s="8" t="s">
        <v>6558</v>
      </c>
      <c r="B4796" s="8" t="s">
        <v>6557</v>
      </c>
      <c r="C4796" s="16" t="s">
        <v>21</v>
      </c>
      <c r="D4796" s="10"/>
    </row>
    <row r="4797" s="12" customFormat="true" ht="14.25" hidden="false" customHeight="false" outlineLevel="0" collapsed="false">
      <c r="A4797" s="8" t="s">
        <v>6559</v>
      </c>
      <c r="B4797" s="8" t="s">
        <v>6560</v>
      </c>
      <c r="C4797" s="16" t="s">
        <v>5148</v>
      </c>
      <c r="D4797" s="10" t="s">
        <v>9</v>
      </c>
    </row>
    <row r="4798" s="12" customFormat="true" ht="14.25" hidden="false" customHeight="false" outlineLevel="0" collapsed="false">
      <c r="A4798" s="8" t="s">
        <v>6561</v>
      </c>
      <c r="B4798" s="8" t="s">
        <v>6562</v>
      </c>
      <c r="C4798" s="9" t="s">
        <v>6563</v>
      </c>
      <c r="D4798" s="10"/>
      <c r="E4798" s="11"/>
      <c r="F4798" s="8"/>
      <c r="H4798" s="13"/>
      <c r="I4798" s="14"/>
      <c r="L4798" s="14"/>
    </row>
    <row r="4799" s="12" customFormat="true" ht="14.25" hidden="false" customHeight="false" outlineLevel="0" collapsed="false">
      <c r="A4799" s="8" t="s">
        <v>6564</v>
      </c>
      <c r="B4799" s="8" t="s">
        <v>6562</v>
      </c>
      <c r="C4799" s="16" t="s">
        <v>3350</v>
      </c>
      <c r="D4799" s="10"/>
    </row>
    <row r="4800" s="12" customFormat="true" ht="14.25" hidden="false" customHeight="false" outlineLevel="0" collapsed="false">
      <c r="A4800" s="1" t="s">
        <v>6565</v>
      </c>
      <c r="B4800" s="1" t="s">
        <v>6562</v>
      </c>
      <c r="C4800" s="3" t="s">
        <v>3350</v>
      </c>
      <c r="D4800" s="4"/>
    </row>
    <row r="4801" s="12" customFormat="true" ht="14.25" hidden="false" customHeight="false" outlineLevel="0" collapsed="false">
      <c r="A4801" s="8" t="s">
        <v>6566</v>
      </c>
      <c r="B4801" s="8" t="s">
        <v>6567</v>
      </c>
      <c r="C4801" s="16" t="s">
        <v>479</v>
      </c>
      <c r="D4801" s="10"/>
    </row>
    <row r="4802" s="12" customFormat="true" ht="14.25" hidden="false" customHeight="false" outlineLevel="0" collapsed="false">
      <c r="A4802" s="8" t="s">
        <v>6568</v>
      </c>
      <c r="B4802" s="8" t="s">
        <v>6569</v>
      </c>
      <c r="C4802" s="16" t="s">
        <v>6570</v>
      </c>
      <c r="D4802" s="10" t="s">
        <v>354</v>
      </c>
    </row>
    <row r="4803" s="12" customFormat="true" ht="14.25" hidden="false" customHeight="false" outlineLevel="0" collapsed="false">
      <c r="A4803" s="8" t="s">
        <v>6571</v>
      </c>
      <c r="B4803" s="8" t="s">
        <v>6572</v>
      </c>
      <c r="C4803" s="9" t="s">
        <v>52</v>
      </c>
      <c r="D4803" s="10"/>
      <c r="E4803" s="11"/>
      <c r="F4803" s="46"/>
      <c r="H4803" s="13"/>
      <c r="I4803" s="14"/>
      <c r="L4803" s="14"/>
    </row>
    <row r="4804" s="12" customFormat="true" ht="14.25" hidden="false" customHeight="false" outlineLevel="0" collapsed="false">
      <c r="A4804" s="1" t="s">
        <v>6573</v>
      </c>
      <c r="B4804" s="2" t="s">
        <v>6574</v>
      </c>
      <c r="C4804" s="3" t="s">
        <v>6575</v>
      </c>
      <c r="D4804" s="4"/>
    </row>
    <row r="4805" s="12" customFormat="true" ht="14.25" hidden="false" customHeight="false" outlineLevel="0" collapsed="false">
      <c r="A4805" s="8" t="s">
        <v>6576</v>
      </c>
      <c r="B4805" s="8" t="s">
        <v>6577</v>
      </c>
      <c r="C4805" s="9" t="s">
        <v>52</v>
      </c>
      <c r="D4805" s="10"/>
      <c r="E4805" s="11"/>
      <c r="F4805" s="8"/>
      <c r="H4805" s="13"/>
      <c r="I4805" s="14"/>
      <c r="L4805" s="14"/>
    </row>
    <row r="4806" s="12" customFormat="true" ht="14.25" hidden="false" customHeight="false" outlineLevel="0" collapsed="false">
      <c r="A4806" s="8" t="s">
        <v>6578</v>
      </c>
      <c r="B4806" s="8" t="s">
        <v>6579</v>
      </c>
      <c r="C4806" s="16" t="s">
        <v>133</v>
      </c>
      <c r="D4806" s="10"/>
    </row>
    <row r="4807" s="12" customFormat="true" ht="14.25" hidden="false" customHeight="false" outlineLevel="0" collapsed="false">
      <c r="A4807" s="8" t="s">
        <v>6580</v>
      </c>
      <c r="B4807" s="8" t="s">
        <v>6581</v>
      </c>
      <c r="C4807" s="16" t="s">
        <v>6582</v>
      </c>
      <c r="D4807" s="10" t="s">
        <v>354</v>
      </c>
    </row>
    <row r="4808" s="12" customFormat="true" ht="14.25" hidden="false" customHeight="false" outlineLevel="0" collapsed="false">
      <c r="A4808" s="8" t="s">
        <v>6583</v>
      </c>
      <c r="B4808" s="8" t="s">
        <v>6581</v>
      </c>
      <c r="C4808" s="16" t="s">
        <v>21</v>
      </c>
      <c r="D4808" s="10"/>
    </row>
    <row r="4809" s="12" customFormat="true" ht="14.25" hidden="false" customHeight="false" outlineLevel="0" collapsed="false">
      <c r="A4809" s="8" t="s">
        <v>6584</v>
      </c>
      <c r="B4809" s="8" t="s">
        <v>6581</v>
      </c>
      <c r="C4809" s="16" t="s">
        <v>21</v>
      </c>
      <c r="D4809" s="10"/>
    </row>
    <row r="4810" s="12" customFormat="true" ht="14.25" hidden="false" customHeight="false" outlineLevel="0" collapsed="false">
      <c r="A4810" s="8" t="s">
        <v>6585</v>
      </c>
      <c r="B4810" s="8" t="s">
        <v>6581</v>
      </c>
      <c r="C4810" s="16" t="s">
        <v>21</v>
      </c>
      <c r="D4810" s="10"/>
    </row>
    <row r="4811" s="12" customFormat="true" ht="14.25" hidden="false" customHeight="false" outlineLevel="0" collapsed="false">
      <c r="A4811" s="8" t="s">
        <v>6586</v>
      </c>
      <c r="B4811" s="8" t="s">
        <v>6581</v>
      </c>
      <c r="C4811" s="16" t="s">
        <v>21</v>
      </c>
      <c r="D4811" s="10"/>
    </row>
    <row r="4812" s="12" customFormat="true" ht="14.25" hidden="false" customHeight="false" outlineLevel="0" collapsed="false">
      <c r="A4812" s="8" t="s">
        <v>6587</v>
      </c>
      <c r="B4812" s="8" t="s">
        <v>6581</v>
      </c>
      <c r="C4812" s="16" t="s">
        <v>6582</v>
      </c>
      <c r="D4812" s="10" t="s">
        <v>354</v>
      </c>
    </row>
    <row r="4813" s="12" customFormat="true" ht="14.25" hidden="false" customHeight="false" outlineLevel="0" collapsed="false">
      <c r="A4813" s="8" t="s">
        <v>6588</v>
      </c>
      <c r="B4813" s="8" t="s">
        <v>6581</v>
      </c>
      <c r="C4813" s="16" t="s">
        <v>21</v>
      </c>
      <c r="D4813" s="10"/>
    </row>
    <row r="4814" s="12" customFormat="true" ht="14.25" hidden="false" customHeight="false" outlineLevel="0" collapsed="false">
      <c r="A4814" s="8" t="s">
        <v>6589</v>
      </c>
      <c r="B4814" s="8" t="s">
        <v>6581</v>
      </c>
      <c r="C4814" s="16" t="s">
        <v>21</v>
      </c>
      <c r="D4814" s="10"/>
    </row>
    <row r="4815" s="12" customFormat="true" ht="14.25" hidden="false" customHeight="false" outlineLevel="0" collapsed="false">
      <c r="A4815" s="8" t="s">
        <v>6590</v>
      </c>
      <c r="B4815" s="8" t="s">
        <v>6591</v>
      </c>
      <c r="C4815" s="9" t="s">
        <v>284</v>
      </c>
      <c r="D4815" s="10" t="s">
        <v>9</v>
      </c>
      <c r="E4815" s="11"/>
      <c r="F4815" s="8"/>
      <c r="H4815" s="13"/>
      <c r="I4815" s="14"/>
      <c r="L4815" s="14"/>
    </row>
    <row r="4816" s="12" customFormat="true" ht="14.25" hidden="false" customHeight="false" outlineLevel="0" collapsed="false">
      <c r="A4816" s="8" t="s">
        <v>6592</v>
      </c>
      <c r="B4816" s="8" t="s">
        <v>6591</v>
      </c>
      <c r="C4816" s="9" t="s">
        <v>137</v>
      </c>
      <c r="D4816" s="10" t="s">
        <v>9</v>
      </c>
      <c r="E4816" s="11"/>
      <c r="F4816" s="39"/>
      <c r="H4816" s="13"/>
      <c r="I4816" s="14"/>
      <c r="L4816" s="14"/>
    </row>
    <row r="4817" s="12" customFormat="true" ht="14.25" hidden="false" customHeight="false" outlineLevel="0" collapsed="false">
      <c r="A4817" s="8" t="s">
        <v>6593</v>
      </c>
      <c r="B4817" s="8" t="s">
        <v>6591</v>
      </c>
      <c r="C4817" s="9" t="s">
        <v>52</v>
      </c>
      <c r="D4817" s="10"/>
      <c r="E4817" s="11"/>
      <c r="F4817" s="8"/>
      <c r="H4817" s="13"/>
      <c r="I4817" s="14"/>
      <c r="L4817" s="14"/>
    </row>
    <row r="4818" s="12" customFormat="true" ht="14.25" hidden="false" customHeight="false" outlineLevel="0" collapsed="false">
      <c r="A4818" s="8" t="s">
        <v>6594</v>
      </c>
      <c r="B4818" s="8" t="s">
        <v>6591</v>
      </c>
      <c r="C4818" s="16" t="s">
        <v>52</v>
      </c>
      <c r="D4818" s="10"/>
    </row>
    <row r="4819" s="12" customFormat="true" ht="14.25" hidden="false" customHeight="false" outlineLevel="0" collapsed="false">
      <c r="A4819" s="8" t="s">
        <v>6595</v>
      </c>
      <c r="B4819" s="8" t="s">
        <v>6591</v>
      </c>
      <c r="C4819" s="16" t="s">
        <v>52</v>
      </c>
      <c r="D4819" s="10"/>
    </row>
    <row r="4820" s="12" customFormat="true" ht="14.25" hidden="false" customHeight="false" outlineLevel="0" collapsed="false">
      <c r="A4820" s="1" t="s">
        <v>6596</v>
      </c>
      <c r="B4820" s="1" t="s">
        <v>6591</v>
      </c>
      <c r="C4820" s="3" t="s">
        <v>4750</v>
      </c>
      <c r="D4820" s="4"/>
    </row>
    <row r="4821" s="12" customFormat="true" ht="14.25" hidden="false" customHeight="false" outlineLevel="0" collapsed="false">
      <c r="A4821" s="8" t="s">
        <v>6596</v>
      </c>
      <c r="B4821" s="8" t="s">
        <v>6591</v>
      </c>
      <c r="C4821" s="16" t="s">
        <v>741</v>
      </c>
      <c r="D4821" s="10"/>
    </row>
    <row r="4822" s="12" customFormat="true" ht="14.25" hidden="false" customHeight="false" outlineLevel="0" collapsed="false">
      <c r="A4822" s="8" t="s">
        <v>6597</v>
      </c>
      <c r="B4822" s="8" t="s">
        <v>6591</v>
      </c>
      <c r="C4822" s="16" t="s">
        <v>21</v>
      </c>
      <c r="D4822" s="10"/>
    </row>
    <row r="4823" s="12" customFormat="true" ht="14.25" hidden="false" customHeight="false" outlineLevel="0" collapsed="false">
      <c r="A4823" s="8" t="s">
        <v>6598</v>
      </c>
      <c r="B4823" s="8" t="s">
        <v>6591</v>
      </c>
      <c r="C4823" s="16" t="s">
        <v>52</v>
      </c>
      <c r="D4823" s="10"/>
    </row>
    <row r="4824" s="12" customFormat="true" ht="14.25" hidden="false" customHeight="false" outlineLevel="0" collapsed="false">
      <c r="A4824" s="8" t="s">
        <v>6599</v>
      </c>
      <c r="B4824" s="8" t="s">
        <v>6591</v>
      </c>
      <c r="C4824" s="9" t="s">
        <v>353</v>
      </c>
      <c r="D4824" s="10" t="s">
        <v>354</v>
      </c>
      <c r="E4824" s="11"/>
      <c r="F4824" s="8"/>
      <c r="H4824" s="13"/>
      <c r="I4824" s="14"/>
      <c r="L4824" s="14"/>
    </row>
    <row r="4825" s="12" customFormat="true" ht="14.25" hidden="false" customHeight="false" outlineLevel="0" collapsed="false">
      <c r="A4825" s="8" t="s">
        <v>6600</v>
      </c>
      <c r="B4825" s="8" t="s">
        <v>6591</v>
      </c>
      <c r="C4825" s="16" t="s">
        <v>52</v>
      </c>
      <c r="D4825" s="10"/>
    </row>
    <row r="4826" s="12" customFormat="true" ht="14.25" hidden="false" customHeight="false" outlineLevel="0" collapsed="false">
      <c r="A4826" s="8" t="s">
        <v>6601</v>
      </c>
      <c r="B4826" s="8" t="s">
        <v>6591</v>
      </c>
      <c r="C4826" s="16" t="s">
        <v>487</v>
      </c>
      <c r="D4826" s="10" t="s">
        <v>354</v>
      </c>
    </row>
    <row r="4827" s="12" customFormat="true" ht="14.25" hidden="false" customHeight="false" outlineLevel="0" collapsed="false">
      <c r="A4827" s="8" t="s">
        <v>6602</v>
      </c>
      <c r="B4827" s="8" t="s">
        <v>6591</v>
      </c>
      <c r="C4827" s="16" t="s">
        <v>1779</v>
      </c>
      <c r="D4827" s="10" t="s">
        <v>9</v>
      </c>
    </row>
    <row r="4828" s="12" customFormat="true" ht="14.25" hidden="false" customHeight="false" outlineLevel="0" collapsed="false">
      <c r="A4828" s="8" t="s">
        <v>6603</v>
      </c>
      <c r="B4828" s="8" t="s">
        <v>6591</v>
      </c>
      <c r="C4828" s="16" t="s">
        <v>1665</v>
      </c>
      <c r="D4828" s="10"/>
    </row>
    <row r="4829" s="12" customFormat="true" ht="14.25" hidden="false" customHeight="false" outlineLevel="0" collapsed="false">
      <c r="A4829" s="8" t="s">
        <v>6604</v>
      </c>
      <c r="B4829" s="8" t="s">
        <v>6591</v>
      </c>
      <c r="C4829" s="16" t="s">
        <v>487</v>
      </c>
      <c r="D4829" s="10" t="s">
        <v>354</v>
      </c>
    </row>
    <row r="4830" s="12" customFormat="true" ht="14.25" hidden="false" customHeight="false" outlineLevel="0" collapsed="false">
      <c r="A4830" s="8" t="s">
        <v>6605</v>
      </c>
      <c r="B4830" s="8" t="s">
        <v>6591</v>
      </c>
      <c r="C4830" s="9" t="s">
        <v>52</v>
      </c>
      <c r="D4830" s="10"/>
      <c r="E4830" s="11"/>
      <c r="F4830" s="8"/>
      <c r="H4830" s="13"/>
      <c r="I4830" s="14"/>
      <c r="L4830" s="14"/>
    </row>
    <row r="4831" s="12" customFormat="true" ht="14.25" hidden="false" customHeight="false" outlineLevel="0" collapsed="false">
      <c r="A4831" s="8" t="s">
        <v>6606</v>
      </c>
      <c r="B4831" s="8" t="s">
        <v>6591</v>
      </c>
      <c r="C4831" s="16"/>
      <c r="D4831" s="10"/>
    </row>
    <row r="4832" s="12" customFormat="true" ht="14.25" hidden="false" customHeight="false" outlineLevel="0" collapsed="false">
      <c r="A4832" s="8" t="s">
        <v>6606</v>
      </c>
      <c r="B4832" s="8" t="s">
        <v>6591</v>
      </c>
      <c r="C4832" s="9" t="s">
        <v>52</v>
      </c>
      <c r="D4832" s="10"/>
      <c r="E4832" s="11"/>
      <c r="F4832" s="8"/>
      <c r="H4832" s="13"/>
      <c r="I4832" s="14"/>
      <c r="L4832" s="14"/>
    </row>
    <row r="4833" s="12" customFormat="true" ht="14.25" hidden="false" customHeight="false" outlineLevel="0" collapsed="false">
      <c r="A4833" s="1" t="s">
        <v>6607</v>
      </c>
      <c r="B4833" s="1" t="s">
        <v>6591</v>
      </c>
      <c r="C4833" s="3" t="s">
        <v>3767</v>
      </c>
      <c r="D4833" s="4" t="s">
        <v>9</v>
      </c>
    </row>
    <row r="4834" s="12" customFormat="true" ht="14.25" hidden="false" customHeight="false" outlineLevel="0" collapsed="false">
      <c r="A4834" s="25" t="s">
        <v>6608</v>
      </c>
      <c r="B4834" s="33" t="s">
        <v>6591</v>
      </c>
      <c r="C4834" s="3" t="s">
        <v>137</v>
      </c>
      <c r="D4834" s="4" t="s">
        <v>9</v>
      </c>
    </row>
    <row r="4835" s="12" customFormat="true" ht="14.25" hidden="false" customHeight="false" outlineLevel="0" collapsed="false">
      <c r="A4835" s="1" t="s">
        <v>6609</v>
      </c>
      <c r="B4835" s="2" t="s">
        <v>6591</v>
      </c>
      <c r="C4835" s="3" t="s">
        <v>531</v>
      </c>
      <c r="D4835" s="4"/>
    </row>
    <row r="4836" s="12" customFormat="true" ht="14.25" hidden="false" customHeight="false" outlineLevel="0" collapsed="false">
      <c r="A4836" s="44" t="s">
        <v>6610</v>
      </c>
      <c r="B4836" s="25" t="s">
        <v>6591</v>
      </c>
      <c r="C4836" s="16" t="s">
        <v>18</v>
      </c>
      <c r="D4836" s="10"/>
    </row>
    <row r="4837" s="12" customFormat="true" ht="14.25" hidden="false" customHeight="false" outlineLevel="0" collapsed="false">
      <c r="A4837" s="8" t="s">
        <v>6611</v>
      </c>
      <c r="B4837" s="8" t="s">
        <v>6591</v>
      </c>
      <c r="C4837" s="16" t="s">
        <v>52</v>
      </c>
      <c r="D4837" s="10"/>
    </row>
    <row r="4838" s="12" customFormat="true" ht="14.25" hidden="false" customHeight="false" outlineLevel="0" collapsed="false">
      <c r="A4838" s="8" t="s">
        <v>6612</v>
      </c>
      <c r="B4838" s="8" t="s">
        <v>6591</v>
      </c>
      <c r="C4838" s="16" t="s">
        <v>360</v>
      </c>
      <c r="D4838" s="10" t="s">
        <v>354</v>
      </c>
    </row>
    <row r="4839" s="12" customFormat="true" ht="14.25" hidden="false" customHeight="false" outlineLevel="0" collapsed="false">
      <c r="A4839" s="1" t="s">
        <v>3430</v>
      </c>
      <c r="B4839" s="1" t="s">
        <v>6591</v>
      </c>
      <c r="C4839" s="3" t="s">
        <v>531</v>
      </c>
      <c r="D4839" s="24"/>
    </row>
    <row r="4840" s="12" customFormat="true" ht="14.25" hidden="false" customHeight="false" outlineLevel="0" collapsed="false">
      <c r="A4840" s="8" t="s">
        <v>6613</v>
      </c>
      <c r="B4840" s="8" t="s">
        <v>6591</v>
      </c>
      <c r="C4840" s="16" t="s">
        <v>442</v>
      </c>
      <c r="D4840" s="10" t="s">
        <v>9</v>
      </c>
    </row>
    <row r="4841" s="12" customFormat="true" ht="14.25" hidden="false" customHeight="false" outlineLevel="0" collapsed="false">
      <c r="A4841" s="1" t="s">
        <v>847</v>
      </c>
      <c r="B4841" s="1" t="s">
        <v>6591</v>
      </c>
      <c r="C4841" s="3" t="s">
        <v>403</v>
      </c>
      <c r="D4841" s="4"/>
    </row>
    <row r="4842" s="12" customFormat="true" ht="14.25" hidden="false" customHeight="false" outlineLevel="0" collapsed="false">
      <c r="A4842" s="1" t="s">
        <v>6614</v>
      </c>
      <c r="B4842" s="1" t="s">
        <v>6591</v>
      </c>
      <c r="C4842" s="3" t="s">
        <v>6615</v>
      </c>
      <c r="D4842" s="4"/>
    </row>
    <row r="4843" s="12" customFormat="true" ht="14.25" hidden="false" customHeight="false" outlineLevel="0" collapsed="false">
      <c r="A4843" s="1" t="s">
        <v>6616</v>
      </c>
      <c r="B4843" s="1" t="s">
        <v>6591</v>
      </c>
      <c r="C4843" s="3" t="s">
        <v>52</v>
      </c>
      <c r="D4843" s="4"/>
    </row>
    <row r="4844" s="12" customFormat="true" ht="22.5" hidden="false" customHeight="false" outlineLevel="0" collapsed="false">
      <c r="A4844" s="8" t="s">
        <v>6617</v>
      </c>
      <c r="B4844" s="8" t="s">
        <v>6591</v>
      </c>
      <c r="C4844" s="16" t="s">
        <v>6618</v>
      </c>
      <c r="D4844" s="10"/>
    </row>
    <row r="4845" s="12" customFormat="true" ht="14.25" hidden="false" customHeight="false" outlineLevel="0" collapsed="false">
      <c r="A4845" s="8" t="s">
        <v>6619</v>
      </c>
      <c r="B4845" s="8" t="s">
        <v>6620</v>
      </c>
      <c r="C4845" s="9" t="s">
        <v>52</v>
      </c>
      <c r="D4845" s="10"/>
      <c r="E4845" s="11"/>
      <c r="F4845" s="8"/>
      <c r="H4845" s="13"/>
      <c r="I4845" s="14"/>
      <c r="L4845" s="14"/>
    </row>
    <row r="4846" s="12" customFormat="true" ht="14.25" hidden="false" customHeight="false" outlineLevel="0" collapsed="false">
      <c r="A4846" s="8" t="s">
        <v>6621</v>
      </c>
      <c r="B4846" s="8" t="s">
        <v>6622</v>
      </c>
      <c r="C4846" s="16" t="s">
        <v>6278</v>
      </c>
      <c r="D4846" s="10"/>
    </row>
    <row r="4847" s="12" customFormat="true" ht="14.25" hidden="false" customHeight="false" outlineLevel="0" collapsed="false">
      <c r="A4847" s="8" t="s">
        <v>6623</v>
      </c>
      <c r="B4847" s="8" t="s">
        <v>6622</v>
      </c>
      <c r="C4847" s="16" t="s">
        <v>6624</v>
      </c>
      <c r="D4847" s="10" t="s">
        <v>6625</v>
      </c>
    </row>
    <row r="4848" s="12" customFormat="true" ht="14.25" hidden="false" customHeight="false" outlineLevel="0" collapsed="false">
      <c r="A4848" s="8" t="s">
        <v>6626</v>
      </c>
      <c r="B4848" s="8" t="s">
        <v>6627</v>
      </c>
      <c r="C4848" s="16" t="s">
        <v>6628</v>
      </c>
      <c r="D4848" s="10" t="s">
        <v>6629</v>
      </c>
    </row>
    <row r="4849" s="12" customFormat="true" ht="22.5" hidden="false" customHeight="false" outlineLevel="0" collapsed="false">
      <c r="A4849" s="8" t="s">
        <v>6630</v>
      </c>
      <c r="B4849" s="8" t="s">
        <v>6631</v>
      </c>
      <c r="C4849" s="16" t="s">
        <v>817</v>
      </c>
      <c r="D4849" s="10" t="s">
        <v>2178</v>
      </c>
    </row>
    <row r="4850" s="12" customFormat="true" ht="14.25" hidden="false" customHeight="false" outlineLevel="0" collapsed="false">
      <c r="A4850" s="8" t="s">
        <v>6632</v>
      </c>
      <c r="B4850" s="8" t="s">
        <v>6631</v>
      </c>
      <c r="C4850" s="16" t="s">
        <v>632</v>
      </c>
      <c r="D4850" s="10"/>
    </row>
    <row r="4851" s="12" customFormat="true" ht="14.25" hidden="false" customHeight="false" outlineLevel="0" collapsed="false">
      <c r="A4851" s="8" t="s">
        <v>6633</v>
      </c>
      <c r="B4851" s="8" t="s">
        <v>6634</v>
      </c>
      <c r="C4851" s="16" t="s">
        <v>1173</v>
      </c>
      <c r="D4851" s="10"/>
    </row>
    <row r="4852" s="12" customFormat="true" ht="14.25" hidden="false" customHeight="false" outlineLevel="0" collapsed="false">
      <c r="A4852" s="8" t="s">
        <v>6635</v>
      </c>
      <c r="B4852" s="8" t="s">
        <v>6634</v>
      </c>
      <c r="C4852" s="16" t="s">
        <v>6636</v>
      </c>
      <c r="D4852" s="10"/>
    </row>
    <row r="4853" s="12" customFormat="true" ht="14.25" hidden="false" customHeight="false" outlineLevel="0" collapsed="false">
      <c r="A4853" s="8" t="s">
        <v>6637</v>
      </c>
      <c r="B4853" s="8" t="s">
        <v>6634</v>
      </c>
      <c r="C4853" s="16" t="s">
        <v>6638</v>
      </c>
      <c r="D4853" s="10" t="s">
        <v>39</v>
      </c>
    </row>
    <row r="4854" s="12" customFormat="true" ht="14.25" hidden="false" customHeight="false" outlineLevel="0" collapsed="false">
      <c r="A4854" s="8" t="s">
        <v>6639</v>
      </c>
      <c r="B4854" s="8" t="s">
        <v>6634</v>
      </c>
      <c r="C4854" s="16" t="s">
        <v>45</v>
      </c>
      <c r="D4854" s="10" t="s">
        <v>39</v>
      </c>
    </row>
    <row r="4855" s="12" customFormat="true" ht="14.25" hidden="false" customHeight="false" outlineLevel="0" collapsed="false">
      <c r="A4855" s="8" t="s">
        <v>6640</v>
      </c>
      <c r="B4855" s="8" t="s">
        <v>6634</v>
      </c>
      <c r="C4855" s="16" t="s">
        <v>6641</v>
      </c>
      <c r="D4855" s="10" t="s">
        <v>39</v>
      </c>
    </row>
    <row r="4856" s="12" customFormat="true" ht="14.25" hidden="false" customHeight="false" outlineLevel="0" collapsed="false">
      <c r="A4856" s="8" t="s">
        <v>6642</v>
      </c>
      <c r="B4856" s="8" t="s">
        <v>6634</v>
      </c>
      <c r="C4856" s="16" t="s">
        <v>1665</v>
      </c>
      <c r="D4856" s="10" t="s">
        <v>319</v>
      </c>
    </row>
    <row r="4857" s="12" customFormat="true" ht="14.25" hidden="false" customHeight="false" outlineLevel="0" collapsed="false">
      <c r="A4857" s="8" t="s">
        <v>6643</v>
      </c>
      <c r="B4857" s="8" t="s">
        <v>6634</v>
      </c>
      <c r="C4857" s="16"/>
      <c r="D4857" s="10" t="s">
        <v>39</v>
      </c>
    </row>
    <row r="4858" s="12" customFormat="true" ht="14.25" hidden="false" customHeight="false" outlineLevel="0" collapsed="false">
      <c r="A4858" s="1" t="s">
        <v>6644</v>
      </c>
      <c r="B4858" s="1" t="s">
        <v>6645</v>
      </c>
      <c r="C4858" s="3" t="s">
        <v>762</v>
      </c>
      <c r="D4858" s="4"/>
    </row>
    <row r="4859" s="12" customFormat="true" ht="14.25" hidden="false" customHeight="false" outlineLevel="0" collapsed="false">
      <c r="A4859" s="8" t="s">
        <v>6646</v>
      </c>
      <c r="B4859" s="8" t="s">
        <v>6645</v>
      </c>
      <c r="C4859" s="16" t="s">
        <v>762</v>
      </c>
      <c r="D4859" s="10"/>
    </row>
    <row r="4860" s="12" customFormat="true" ht="14.25" hidden="false" customHeight="false" outlineLevel="0" collapsed="false">
      <c r="A4860" s="8" t="s">
        <v>6647</v>
      </c>
      <c r="B4860" s="8" t="s">
        <v>6648</v>
      </c>
      <c r="C4860" s="16" t="s">
        <v>6649</v>
      </c>
      <c r="D4860" s="10"/>
    </row>
    <row r="4861" s="27" customFormat="true" ht="12.75" hidden="false" customHeight="false" outlineLevel="0" collapsed="false">
      <c r="A4861" s="27" t="s">
        <v>6650</v>
      </c>
      <c r="B4861" s="27" t="s">
        <v>6651</v>
      </c>
      <c r="C4861" s="28" t="s">
        <v>1506</v>
      </c>
      <c r="D4861" s="29" t="s">
        <v>39</v>
      </c>
      <c r="E4861" s="30"/>
      <c r="F4861" s="31"/>
      <c r="H4861" s="32"/>
    </row>
    <row r="4862" s="12" customFormat="true" ht="14.25" hidden="false" customHeight="false" outlineLevel="0" collapsed="false">
      <c r="A4862" s="8" t="s">
        <v>6652</v>
      </c>
      <c r="B4862" s="8" t="s">
        <v>6653</v>
      </c>
      <c r="C4862" s="9" t="s">
        <v>6654</v>
      </c>
      <c r="D4862" s="10"/>
      <c r="E4862" s="11"/>
      <c r="F4862" s="8"/>
      <c r="H4862" s="13"/>
      <c r="I4862" s="14"/>
      <c r="L4862" s="14"/>
    </row>
    <row r="4863" s="12" customFormat="true" ht="14.25" hidden="false" customHeight="false" outlineLevel="0" collapsed="false">
      <c r="A4863" s="8" t="s">
        <v>6655</v>
      </c>
      <c r="B4863" s="8" t="s">
        <v>6656</v>
      </c>
      <c r="C4863" s="16" t="s">
        <v>21</v>
      </c>
      <c r="D4863" s="10"/>
    </row>
    <row r="4864" s="12" customFormat="true" ht="14.25" hidden="false" customHeight="false" outlineLevel="0" collapsed="false">
      <c r="A4864" s="8" t="s">
        <v>6657</v>
      </c>
      <c r="B4864" s="8" t="s">
        <v>6656</v>
      </c>
      <c r="C4864" s="16" t="s">
        <v>21</v>
      </c>
      <c r="D4864" s="10"/>
    </row>
    <row r="4865" s="12" customFormat="true" ht="14.25" hidden="false" customHeight="false" outlineLevel="0" collapsed="false">
      <c r="A4865" s="8" t="s">
        <v>6658</v>
      </c>
      <c r="B4865" s="8" t="s">
        <v>6656</v>
      </c>
      <c r="C4865" s="16" t="s">
        <v>21</v>
      </c>
      <c r="D4865" s="10"/>
    </row>
    <row r="4866" s="12" customFormat="true" ht="14.25" hidden="false" customHeight="false" outlineLevel="0" collapsed="false">
      <c r="A4866" s="8" t="s">
        <v>6659</v>
      </c>
      <c r="B4866" s="8" t="s">
        <v>6656</v>
      </c>
      <c r="C4866" s="16" t="s">
        <v>21</v>
      </c>
      <c r="D4866" s="10"/>
    </row>
    <row r="4867" s="12" customFormat="true" ht="14.25" hidden="false" customHeight="false" outlineLevel="0" collapsed="false">
      <c r="A4867" s="8" t="s">
        <v>6660</v>
      </c>
      <c r="B4867" s="8" t="s">
        <v>6656</v>
      </c>
      <c r="C4867" s="16" t="s">
        <v>21</v>
      </c>
      <c r="D4867" s="10"/>
    </row>
    <row r="4868" s="12" customFormat="true" ht="14.25" hidden="false" customHeight="false" outlineLevel="0" collapsed="false">
      <c r="A4868" s="8" t="s">
        <v>6661</v>
      </c>
      <c r="B4868" s="8" t="s">
        <v>6656</v>
      </c>
      <c r="C4868" s="16" t="s">
        <v>21</v>
      </c>
      <c r="D4868" s="10"/>
    </row>
    <row r="4869" s="12" customFormat="true" ht="22.5" hidden="false" customHeight="false" outlineLevel="0" collapsed="false">
      <c r="A4869" s="8" t="s">
        <v>6662</v>
      </c>
      <c r="B4869" s="8" t="s">
        <v>6663</v>
      </c>
      <c r="C4869" s="16" t="s">
        <v>21</v>
      </c>
      <c r="D4869" s="10"/>
    </row>
    <row r="4870" s="27" customFormat="true" ht="12.75" hidden="false" customHeight="false" outlineLevel="0" collapsed="false">
      <c r="A4870" s="27" t="s">
        <v>6664</v>
      </c>
      <c r="B4870" s="27" t="s">
        <v>6665</v>
      </c>
      <c r="C4870" s="28" t="s">
        <v>6666</v>
      </c>
      <c r="D4870" s="29" t="s">
        <v>39</v>
      </c>
      <c r="E4870" s="30"/>
      <c r="F4870" s="31"/>
      <c r="H4870" s="32"/>
    </row>
    <row r="4871" s="27" customFormat="true" ht="12.75" hidden="false" customHeight="false" outlineLevel="0" collapsed="false">
      <c r="A4871" s="27" t="s">
        <v>6667</v>
      </c>
      <c r="B4871" s="27" t="s">
        <v>6668</v>
      </c>
      <c r="C4871" s="28" t="s">
        <v>1291</v>
      </c>
      <c r="D4871" s="29" t="s">
        <v>319</v>
      </c>
      <c r="E4871" s="30"/>
      <c r="F4871" s="31"/>
      <c r="H4871" s="32"/>
    </row>
    <row r="4872" s="12" customFormat="true" ht="14.25" hidden="false" customHeight="false" outlineLevel="0" collapsed="false">
      <c r="A4872" s="8" t="s">
        <v>6669</v>
      </c>
      <c r="B4872" s="8" t="s">
        <v>6670</v>
      </c>
      <c r="C4872" s="16" t="s">
        <v>6671</v>
      </c>
      <c r="D4872" s="10" t="s">
        <v>6672</v>
      </c>
    </row>
    <row r="4873" s="12" customFormat="true" ht="14.25" hidden="false" customHeight="false" outlineLevel="0" collapsed="false">
      <c r="A4873" s="8" t="s">
        <v>6673</v>
      </c>
      <c r="B4873" s="16" t="s">
        <v>6674</v>
      </c>
      <c r="C4873" s="9" t="s">
        <v>45</v>
      </c>
      <c r="D4873" s="10" t="s">
        <v>6672</v>
      </c>
      <c r="E4873" s="42"/>
      <c r="H4873" s="13"/>
      <c r="I4873" s="14"/>
    </row>
    <row r="4874" s="12" customFormat="true" ht="14.25" hidden="false" customHeight="false" outlineLevel="0" collapsed="false">
      <c r="A4874" s="1" t="s">
        <v>6675</v>
      </c>
      <c r="B4874" s="1" t="s">
        <v>6676</v>
      </c>
      <c r="C4874" s="3" t="s">
        <v>392</v>
      </c>
      <c r="D4874" s="4"/>
    </row>
    <row r="4875" s="12" customFormat="true" ht="14.25" hidden="false" customHeight="false" outlineLevel="0" collapsed="false">
      <c r="A4875" s="1" t="s">
        <v>6677</v>
      </c>
      <c r="B4875" s="1" t="s">
        <v>6676</v>
      </c>
      <c r="C4875" s="3" t="s">
        <v>401</v>
      </c>
      <c r="D4875" s="4"/>
    </row>
    <row r="4876" s="12" customFormat="true" ht="14.25" hidden="false" customHeight="false" outlineLevel="0" collapsed="false">
      <c r="A4876" s="8" t="s">
        <v>6677</v>
      </c>
      <c r="B4876" s="8" t="s">
        <v>6676</v>
      </c>
      <c r="C4876" s="16" t="s">
        <v>2411</v>
      </c>
      <c r="D4876" s="10"/>
    </row>
    <row r="4877" s="12" customFormat="true" ht="14.25" hidden="false" customHeight="false" outlineLevel="0" collapsed="false">
      <c r="A4877" s="8" t="s">
        <v>6678</v>
      </c>
      <c r="B4877" s="8" t="s">
        <v>6676</v>
      </c>
      <c r="C4877" s="9" t="s">
        <v>6679</v>
      </c>
      <c r="D4877" s="10" t="s">
        <v>319</v>
      </c>
      <c r="E4877" s="11"/>
      <c r="F4877" s="8"/>
      <c r="H4877" s="13"/>
      <c r="I4877" s="14"/>
      <c r="L4877" s="14"/>
    </row>
    <row r="4878" s="12" customFormat="true" ht="14.25" hidden="false" customHeight="false" outlineLevel="0" collapsed="false">
      <c r="A4878" s="1" t="s">
        <v>6680</v>
      </c>
      <c r="B4878" s="1" t="s">
        <v>6676</v>
      </c>
      <c r="C4878" s="3" t="s">
        <v>392</v>
      </c>
      <c r="D4878" s="4"/>
    </row>
    <row r="4879" s="12" customFormat="true" ht="14.25" hidden="false" customHeight="false" outlineLevel="0" collapsed="false">
      <c r="A4879" s="1" t="s">
        <v>6681</v>
      </c>
      <c r="B4879" s="1" t="s">
        <v>6676</v>
      </c>
      <c r="C4879" s="3" t="s">
        <v>18</v>
      </c>
      <c r="D4879" s="4"/>
    </row>
    <row r="4880" s="12" customFormat="true" ht="14.25" hidden="false" customHeight="false" outlineLevel="0" collapsed="false">
      <c r="A4880" s="8" t="s">
        <v>6682</v>
      </c>
      <c r="B4880" s="8" t="s">
        <v>6676</v>
      </c>
      <c r="C4880" s="16" t="s">
        <v>321</v>
      </c>
      <c r="D4880" s="10"/>
    </row>
    <row r="4881" s="12" customFormat="true" ht="22.5" hidden="false" customHeight="false" outlineLevel="0" collapsed="false">
      <c r="A4881" s="1" t="s">
        <v>6683</v>
      </c>
      <c r="B4881" s="1" t="s">
        <v>6676</v>
      </c>
      <c r="C4881" s="3" t="s">
        <v>221</v>
      </c>
      <c r="D4881" s="1"/>
    </row>
    <row r="4882" s="12" customFormat="true" ht="14.25" hidden="false" customHeight="false" outlineLevel="0" collapsed="false">
      <c r="A4882" s="1" t="s">
        <v>6684</v>
      </c>
      <c r="B4882" s="1" t="s">
        <v>6676</v>
      </c>
      <c r="C4882" s="3" t="s">
        <v>52</v>
      </c>
      <c r="D4882" s="4"/>
    </row>
    <row r="4883" s="12" customFormat="true" ht="14.25" hidden="false" customHeight="false" outlineLevel="0" collapsed="false">
      <c r="A4883" s="8" t="s">
        <v>6685</v>
      </c>
      <c r="B4883" s="8" t="s">
        <v>6676</v>
      </c>
      <c r="C4883" s="16" t="s">
        <v>21</v>
      </c>
      <c r="D4883" s="10"/>
    </row>
    <row r="4884" s="12" customFormat="true" ht="14.25" hidden="false" customHeight="false" outlineLevel="0" collapsed="false">
      <c r="A4884" s="8" t="s">
        <v>6686</v>
      </c>
      <c r="B4884" s="8" t="s">
        <v>6676</v>
      </c>
      <c r="C4884" s="9" t="s">
        <v>21</v>
      </c>
      <c r="D4884" s="10"/>
      <c r="E4884" s="11"/>
      <c r="F4884" s="8"/>
      <c r="H4884" s="13"/>
      <c r="I4884" s="14"/>
      <c r="L4884" s="14"/>
    </row>
    <row r="4885" s="12" customFormat="true" ht="14.25" hidden="false" customHeight="false" outlineLevel="0" collapsed="false">
      <c r="A4885" s="8" t="s">
        <v>6687</v>
      </c>
      <c r="B4885" s="8" t="s">
        <v>6676</v>
      </c>
      <c r="C4885" s="9" t="s">
        <v>741</v>
      </c>
      <c r="D4885" s="10"/>
      <c r="E4885" s="42"/>
      <c r="H4885" s="13"/>
      <c r="I4885" s="14"/>
    </row>
    <row r="4886" s="12" customFormat="true" ht="14.25" hidden="false" customHeight="false" outlineLevel="0" collapsed="false">
      <c r="A4886" s="8" t="s">
        <v>6688</v>
      </c>
      <c r="B4886" s="8" t="s">
        <v>6676</v>
      </c>
      <c r="C4886" s="9" t="s">
        <v>770</v>
      </c>
      <c r="D4886" s="10"/>
      <c r="E4886" s="11"/>
      <c r="F4886" s="8"/>
      <c r="H4886" s="13"/>
      <c r="I4886" s="14"/>
      <c r="L4886" s="14"/>
    </row>
    <row r="4887" s="12" customFormat="true" ht="14.25" hidden="false" customHeight="false" outlineLevel="0" collapsed="false">
      <c r="A4887" s="8" t="s">
        <v>6688</v>
      </c>
      <c r="B4887" s="8" t="s">
        <v>6676</v>
      </c>
      <c r="C4887" s="9" t="s">
        <v>770</v>
      </c>
      <c r="D4887" s="10"/>
      <c r="E4887" s="11"/>
      <c r="F4887" s="8"/>
      <c r="H4887" s="13"/>
      <c r="I4887" s="14"/>
      <c r="L4887" s="14"/>
    </row>
    <row r="4888" s="12" customFormat="true" ht="14.25" hidden="false" customHeight="false" outlineLevel="0" collapsed="false">
      <c r="A4888" s="8" t="s">
        <v>6689</v>
      </c>
      <c r="B4888" s="8" t="s">
        <v>6676</v>
      </c>
      <c r="C4888" s="16" t="s">
        <v>321</v>
      </c>
      <c r="D4888" s="10"/>
    </row>
    <row r="4889" s="12" customFormat="true" ht="14.25" hidden="false" customHeight="false" outlineLevel="0" collapsed="false">
      <c r="A4889" s="8" t="s">
        <v>6690</v>
      </c>
      <c r="B4889" s="8" t="s">
        <v>6676</v>
      </c>
      <c r="C4889" s="16" t="s">
        <v>2122</v>
      </c>
      <c r="D4889" s="10"/>
    </row>
    <row r="4890" s="12" customFormat="true" ht="14.25" hidden="false" customHeight="false" outlineLevel="0" collapsed="false">
      <c r="A4890" s="1" t="s">
        <v>6691</v>
      </c>
      <c r="B4890" s="1" t="s">
        <v>6676</v>
      </c>
      <c r="C4890" s="3" t="s">
        <v>221</v>
      </c>
      <c r="D4890" s="4"/>
    </row>
    <row r="4891" s="12" customFormat="true" ht="14.25" hidden="false" customHeight="false" outlineLevel="0" collapsed="false">
      <c r="A4891" s="8" t="s">
        <v>6692</v>
      </c>
      <c r="B4891" s="8" t="s">
        <v>6676</v>
      </c>
      <c r="C4891" s="16" t="s">
        <v>321</v>
      </c>
      <c r="D4891" s="10"/>
    </row>
    <row r="4892" s="12" customFormat="true" ht="22.5" hidden="false" customHeight="false" outlineLevel="0" collapsed="false">
      <c r="A4892" s="1" t="s">
        <v>6693</v>
      </c>
      <c r="B4892" s="1" t="s">
        <v>6676</v>
      </c>
      <c r="C4892" s="3" t="s">
        <v>387</v>
      </c>
      <c r="D4892" s="4"/>
    </row>
    <row r="4893" s="12" customFormat="true" ht="22.5" hidden="false" customHeight="false" outlineLevel="0" collapsed="false">
      <c r="A4893" s="1" t="s">
        <v>6694</v>
      </c>
      <c r="B4893" s="1" t="s">
        <v>6676</v>
      </c>
      <c r="C4893" s="3" t="s">
        <v>318</v>
      </c>
      <c r="D4893" s="4"/>
    </row>
    <row r="4894" s="12" customFormat="true" ht="14.25" hidden="false" customHeight="false" outlineLevel="0" collapsed="false">
      <c r="A4894" s="8" t="s">
        <v>6695</v>
      </c>
      <c r="B4894" s="8" t="s">
        <v>6676</v>
      </c>
      <c r="C4894" s="16" t="s">
        <v>66</v>
      </c>
      <c r="D4894" s="10"/>
    </row>
    <row r="4895" s="12" customFormat="true" ht="14.25" hidden="false" customHeight="false" outlineLevel="0" collapsed="false">
      <c r="A4895" s="8" t="s">
        <v>6696</v>
      </c>
      <c r="B4895" s="8" t="s">
        <v>6676</v>
      </c>
      <c r="C4895" s="16" t="s">
        <v>18</v>
      </c>
      <c r="D4895" s="10"/>
    </row>
    <row r="4896" s="12" customFormat="true" ht="14.25" hidden="false" customHeight="false" outlineLevel="0" collapsed="false">
      <c r="A4896" s="8" t="s">
        <v>6697</v>
      </c>
      <c r="B4896" s="8" t="s">
        <v>6676</v>
      </c>
      <c r="C4896" s="16" t="s">
        <v>18</v>
      </c>
      <c r="D4896" s="10"/>
    </row>
    <row r="4897" s="12" customFormat="true" ht="14.25" hidden="false" customHeight="false" outlineLevel="0" collapsed="false">
      <c r="A4897" s="8" t="s">
        <v>6697</v>
      </c>
      <c r="B4897" s="8" t="s">
        <v>6676</v>
      </c>
      <c r="C4897" s="9" t="s">
        <v>741</v>
      </c>
      <c r="E4897" s="42"/>
      <c r="H4897" s="13"/>
      <c r="I4897" s="14"/>
    </row>
    <row r="4898" s="12" customFormat="true" ht="14.25" hidden="false" customHeight="false" outlineLevel="0" collapsed="false">
      <c r="A4898" s="25" t="s">
        <v>6698</v>
      </c>
      <c r="B4898" s="2" t="s">
        <v>6676</v>
      </c>
      <c r="C4898" s="3" t="s">
        <v>711</v>
      </c>
      <c r="D4898" s="4"/>
    </row>
    <row r="4899" s="12" customFormat="true" ht="14.25" hidden="false" customHeight="false" outlineLevel="0" collapsed="false">
      <c r="A4899" s="25" t="s">
        <v>6699</v>
      </c>
      <c r="B4899" s="2" t="s">
        <v>6676</v>
      </c>
      <c r="C4899" s="3" t="s">
        <v>711</v>
      </c>
      <c r="D4899" s="4"/>
    </row>
    <row r="4900" s="12" customFormat="true" ht="22.5" hidden="false" customHeight="false" outlineLevel="0" collapsed="false">
      <c r="A4900" s="1" t="s">
        <v>6700</v>
      </c>
      <c r="B4900" s="1" t="s">
        <v>6676</v>
      </c>
      <c r="C4900" s="3" t="s">
        <v>392</v>
      </c>
      <c r="D4900" s="4"/>
    </row>
    <row r="4901" s="12" customFormat="true" ht="33.75" hidden="false" customHeight="false" outlineLevel="0" collapsed="false">
      <c r="A4901" s="8" t="s">
        <v>6701</v>
      </c>
      <c r="B4901" s="8" t="s">
        <v>6676</v>
      </c>
      <c r="C4901" s="16" t="s">
        <v>64</v>
      </c>
      <c r="D4901" s="10"/>
    </row>
    <row r="4902" s="12" customFormat="true" ht="14.25" hidden="false" customHeight="false" outlineLevel="0" collapsed="false">
      <c r="A4902" s="8" t="s">
        <v>6702</v>
      </c>
      <c r="B4902" s="8" t="s">
        <v>6676</v>
      </c>
      <c r="C4902" s="16" t="s">
        <v>52</v>
      </c>
      <c r="D4902" s="10"/>
    </row>
    <row r="4903" s="12" customFormat="true" ht="14.25" hidden="false" customHeight="false" outlineLevel="0" collapsed="false">
      <c r="A4903" s="8" t="s">
        <v>6703</v>
      </c>
      <c r="B4903" s="8" t="s">
        <v>6676</v>
      </c>
      <c r="C4903" s="9" t="s">
        <v>52</v>
      </c>
      <c r="D4903" s="10"/>
      <c r="E4903" s="11"/>
      <c r="F4903" s="8"/>
      <c r="H4903" s="13"/>
      <c r="I4903" s="14"/>
      <c r="L4903" s="14"/>
    </row>
    <row r="4904" s="12" customFormat="true" ht="14.25" hidden="false" customHeight="false" outlineLevel="0" collapsed="false">
      <c r="A4904" s="8" t="s">
        <v>6704</v>
      </c>
      <c r="B4904" s="8" t="s">
        <v>6676</v>
      </c>
      <c r="C4904" s="9" t="s">
        <v>18</v>
      </c>
      <c r="D4904" s="10"/>
      <c r="E4904" s="11"/>
      <c r="F4904" s="8"/>
      <c r="H4904" s="13"/>
      <c r="I4904" s="14"/>
      <c r="L4904" s="14"/>
    </row>
    <row r="4905" s="12" customFormat="true" ht="14.25" hidden="false" customHeight="false" outlineLevel="0" collapsed="false">
      <c r="A4905" s="1" t="s">
        <v>6705</v>
      </c>
      <c r="B4905" s="2" t="s">
        <v>6676</v>
      </c>
      <c r="C4905" s="3" t="s">
        <v>508</v>
      </c>
      <c r="D4905" s="4" t="s">
        <v>9</v>
      </c>
    </row>
    <row r="4906" s="12" customFormat="true" ht="14.25" hidden="false" customHeight="false" outlineLevel="0" collapsed="false">
      <c r="A4906" s="8" t="s">
        <v>6706</v>
      </c>
      <c r="B4906" s="8" t="s">
        <v>6676</v>
      </c>
      <c r="C4906" s="9" t="s">
        <v>318</v>
      </c>
      <c r="D4906" s="10" t="s">
        <v>319</v>
      </c>
      <c r="E4906" s="11"/>
      <c r="F4906" s="8"/>
      <c r="H4906" s="13"/>
      <c r="I4906" s="14"/>
      <c r="L4906" s="14"/>
    </row>
    <row r="4907" s="12" customFormat="true" ht="45" hidden="false" customHeight="false" outlineLevel="0" collapsed="false">
      <c r="A4907" s="1" t="s">
        <v>6707</v>
      </c>
      <c r="B4907" s="1" t="s">
        <v>6676</v>
      </c>
      <c r="C4907" s="3" t="s">
        <v>2122</v>
      </c>
      <c r="D4907" s="4" t="s">
        <v>319</v>
      </c>
    </row>
    <row r="4908" s="12" customFormat="true" ht="14.25" hidden="false" customHeight="false" outlineLevel="0" collapsed="false">
      <c r="A4908" s="8" t="s">
        <v>6708</v>
      </c>
      <c r="B4908" s="8" t="s">
        <v>6676</v>
      </c>
      <c r="C4908" s="16" t="s">
        <v>18</v>
      </c>
      <c r="D4908" s="10"/>
    </row>
    <row r="4909" s="12" customFormat="true" ht="14.25" hidden="false" customHeight="false" outlineLevel="0" collapsed="false">
      <c r="A4909" s="1" t="s">
        <v>6709</v>
      </c>
      <c r="B4909" s="1" t="s">
        <v>6676</v>
      </c>
      <c r="C4909" s="3"/>
      <c r="D4909" s="4"/>
    </row>
    <row r="4910" s="12" customFormat="true" ht="14.25" hidden="false" customHeight="false" outlineLevel="0" collapsed="false">
      <c r="A4910" s="8" t="s">
        <v>6710</v>
      </c>
      <c r="B4910" s="8" t="s">
        <v>6676</v>
      </c>
      <c r="C4910" s="16" t="s">
        <v>21</v>
      </c>
      <c r="D4910" s="10"/>
    </row>
    <row r="4911" s="12" customFormat="true" ht="14.25" hidden="false" customHeight="false" outlineLevel="0" collapsed="false">
      <c r="A4911" s="8" t="s">
        <v>6711</v>
      </c>
      <c r="B4911" s="8" t="s">
        <v>6676</v>
      </c>
      <c r="C4911" s="9" t="s">
        <v>137</v>
      </c>
      <c r="D4911" s="10" t="s">
        <v>9</v>
      </c>
      <c r="E4911" s="11"/>
      <c r="F4911" s="39"/>
      <c r="H4911" s="13"/>
      <c r="I4911" s="14"/>
      <c r="L4911" s="14"/>
    </row>
    <row r="4912" s="12" customFormat="true" ht="22.5" hidden="false" customHeight="false" outlineLevel="0" collapsed="false">
      <c r="A4912" s="8" t="s">
        <v>6712</v>
      </c>
      <c r="B4912" s="8" t="s">
        <v>6676</v>
      </c>
      <c r="C4912" s="16" t="s">
        <v>6713</v>
      </c>
      <c r="D4912" s="10" t="s">
        <v>5158</v>
      </c>
    </row>
    <row r="4913" s="12" customFormat="true" ht="14.25" hidden="false" customHeight="false" outlineLevel="0" collapsed="false">
      <c r="A4913" s="8" t="s">
        <v>6714</v>
      </c>
      <c r="B4913" s="8" t="s">
        <v>6676</v>
      </c>
      <c r="C4913" s="16" t="s">
        <v>21</v>
      </c>
      <c r="D4913" s="10"/>
    </row>
    <row r="4914" s="12" customFormat="true" ht="22.5" hidden="false" customHeight="false" outlineLevel="0" collapsed="false">
      <c r="A4914" s="1" t="s">
        <v>6715</v>
      </c>
      <c r="B4914" s="1" t="s">
        <v>6676</v>
      </c>
      <c r="C4914" s="3" t="s">
        <v>479</v>
      </c>
      <c r="D4914" s="4"/>
    </row>
    <row r="4915" s="12" customFormat="true" ht="14.25" hidden="false" customHeight="false" outlineLevel="0" collapsed="false">
      <c r="A4915" s="1" t="s">
        <v>6716</v>
      </c>
      <c r="B4915" s="1" t="s">
        <v>6676</v>
      </c>
      <c r="C4915" s="3" t="s">
        <v>587</v>
      </c>
      <c r="D4915" s="4"/>
    </row>
    <row r="4916" s="12" customFormat="true" ht="14.25" hidden="false" customHeight="false" outlineLevel="0" collapsed="false">
      <c r="A4916" s="1" t="s">
        <v>6717</v>
      </c>
      <c r="B4916" s="1" t="s">
        <v>6676</v>
      </c>
      <c r="C4916" s="3" t="s">
        <v>321</v>
      </c>
      <c r="D4916" s="4"/>
    </row>
    <row r="4917" s="12" customFormat="true" ht="14.25" hidden="false" customHeight="false" outlineLevel="0" collapsed="false">
      <c r="A4917" s="1" t="s">
        <v>6718</v>
      </c>
      <c r="B4917" s="2" t="s">
        <v>6676</v>
      </c>
      <c r="C4917" s="3" t="s">
        <v>379</v>
      </c>
      <c r="D4917" s="4" t="s">
        <v>9</v>
      </c>
    </row>
    <row r="4918" s="12" customFormat="true" ht="14.25" hidden="false" customHeight="false" outlineLevel="0" collapsed="false">
      <c r="A4918" s="1" t="s">
        <v>6719</v>
      </c>
      <c r="B4918" s="1" t="s">
        <v>6676</v>
      </c>
      <c r="C4918" s="3" t="s">
        <v>52</v>
      </c>
      <c r="D4918" s="4"/>
    </row>
    <row r="4919" s="12" customFormat="true" ht="14.25" hidden="false" customHeight="false" outlineLevel="0" collapsed="false">
      <c r="A4919" s="8" t="s">
        <v>6720</v>
      </c>
      <c r="B4919" s="8" t="s">
        <v>6676</v>
      </c>
      <c r="C4919" s="16" t="s">
        <v>321</v>
      </c>
      <c r="D4919" s="10"/>
    </row>
    <row r="4920" s="12" customFormat="true" ht="14.25" hidden="false" customHeight="false" outlineLevel="0" collapsed="false">
      <c r="A4920" s="8" t="s">
        <v>6721</v>
      </c>
      <c r="B4920" s="8" t="s">
        <v>6676</v>
      </c>
      <c r="C4920" s="16" t="s">
        <v>2122</v>
      </c>
      <c r="D4920" s="10" t="s">
        <v>319</v>
      </c>
    </row>
    <row r="4921" s="12" customFormat="true" ht="14.25" hidden="false" customHeight="false" outlineLevel="0" collapsed="false">
      <c r="A4921" s="8" t="s">
        <v>6722</v>
      </c>
      <c r="B4921" s="8" t="s">
        <v>6676</v>
      </c>
      <c r="C4921" s="16" t="s">
        <v>392</v>
      </c>
      <c r="D4921" s="10" t="s">
        <v>582</v>
      </c>
    </row>
    <row r="4922" s="12" customFormat="true" ht="22.5" hidden="false" customHeight="false" outlineLevel="0" collapsed="false">
      <c r="A4922" s="8" t="s">
        <v>6723</v>
      </c>
      <c r="B4922" s="8" t="s">
        <v>6724</v>
      </c>
      <c r="C4922" s="16" t="s">
        <v>6725</v>
      </c>
      <c r="D4922" s="10"/>
    </row>
    <row r="4923" s="24" customFormat="true" ht="22.5" hidden="false" customHeight="false" outlineLevel="0" collapsed="false">
      <c r="A4923" s="1" t="s">
        <v>6726</v>
      </c>
      <c r="B4923" s="1" t="s">
        <v>6727</v>
      </c>
      <c r="C4923" s="3" t="s">
        <v>6728</v>
      </c>
      <c r="D4923" s="1"/>
    </row>
    <row r="4924" s="12" customFormat="true" ht="45" hidden="false" customHeight="false" outlineLevel="0" collapsed="false">
      <c r="A4924" s="1" t="s">
        <v>6729</v>
      </c>
      <c r="B4924" s="1" t="s">
        <v>6730</v>
      </c>
      <c r="C4924" s="3" t="s">
        <v>52</v>
      </c>
      <c r="D4924" s="4"/>
    </row>
    <row r="4925" s="12" customFormat="true" ht="14.25" hidden="false" customHeight="false" outlineLevel="0" collapsed="false">
      <c r="A4925" s="1" t="s">
        <v>6731</v>
      </c>
      <c r="B4925" s="1" t="s">
        <v>6732</v>
      </c>
      <c r="C4925" s="3" t="s">
        <v>6733</v>
      </c>
      <c r="D4925" s="4" t="s">
        <v>9</v>
      </c>
    </row>
    <row r="4926" s="12" customFormat="true" ht="14.25" hidden="false" customHeight="false" outlineLevel="0" collapsed="false">
      <c r="A4926" s="8" t="s">
        <v>6734</v>
      </c>
      <c r="B4926" s="8" t="s">
        <v>6735</v>
      </c>
      <c r="C4926" s="9" t="s">
        <v>21</v>
      </c>
      <c r="D4926" s="10"/>
      <c r="E4926" s="11"/>
      <c r="F4926" s="8"/>
      <c r="G4926" s="15"/>
      <c r="H4926" s="13"/>
      <c r="I4926" s="14"/>
      <c r="L4926" s="14"/>
    </row>
    <row r="4927" s="12" customFormat="true" ht="14.25" hidden="false" customHeight="false" outlineLevel="0" collapsed="false">
      <c r="A4927" s="8" t="s">
        <v>6736</v>
      </c>
      <c r="B4927" s="8" t="s">
        <v>6735</v>
      </c>
      <c r="C4927" s="9" t="s">
        <v>5</v>
      </c>
      <c r="D4927" s="10"/>
      <c r="E4927" s="11"/>
      <c r="F4927" s="8"/>
      <c r="H4927" s="13"/>
      <c r="I4927" s="14"/>
      <c r="L4927" s="14"/>
    </row>
    <row r="4928" s="12" customFormat="true" ht="14.25" hidden="false" customHeight="false" outlineLevel="0" collapsed="false">
      <c r="A4928" s="8" t="s">
        <v>6737</v>
      </c>
      <c r="B4928" s="8" t="s">
        <v>6735</v>
      </c>
      <c r="C4928" s="9" t="s">
        <v>3498</v>
      </c>
      <c r="D4928" s="10"/>
      <c r="E4928" s="11"/>
      <c r="F4928" s="8"/>
      <c r="H4928" s="13"/>
      <c r="I4928" s="14"/>
      <c r="L4928" s="14"/>
    </row>
    <row r="4929" s="12" customFormat="true" ht="14.25" hidden="false" customHeight="false" outlineLevel="0" collapsed="false">
      <c r="A4929" s="8" t="s">
        <v>6738</v>
      </c>
      <c r="B4929" s="8" t="s">
        <v>6735</v>
      </c>
      <c r="C4929" s="16" t="s">
        <v>21</v>
      </c>
      <c r="D4929" s="10"/>
    </row>
    <row r="4930" s="12" customFormat="true" ht="14.25" hidden="false" customHeight="false" outlineLevel="0" collapsed="false">
      <c r="A4930" s="8" t="s">
        <v>6739</v>
      </c>
      <c r="B4930" s="8" t="s">
        <v>6735</v>
      </c>
      <c r="C4930" s="16" t="s">
        <v>52</v>
      </c>
      <c r="D4930" s="10"/>
    </row>
    <row r="4931" s="12" customFormat="true" ht="14.25" hidden="false" customHeight="false" outlineLevel="0" collapsed="false">
      <c r="A4931" s="8" t="s">
        <v>6740</v>
      </c>
      <c r="B4931" s="8" t="s">
        <v>6735</v>
      </c>
      <c r="C4931" s="16" t="s">
        <v>21</v>
      </c>
      <c r="D4931" s="10"/>
    </row>
    <row r="4932" s="12" customFormat="true" ht="14.25" hidden="false" customHeight="false" outlineLevel="0" collapsed="false">
      <c r="A4932" s="8" t="s">
        <v>6741</v>
      </c>
      <c r="B4932" s="8" t="s">
        <v>6735</v>
      </c>
      <c r="C4932" s="16" t="s">
        <v>21</v>
      </c>
      <c r="D4932" s="10"/>
    </row>
    <row r="4933" s="12" customFormat="true" ht="14.25" hidden="false" customHeight="false" outlineLevel="0" collapsed="false">
      <c r="A4933" s="8" t="s">
        <v>6742</v>
      </c>
      <c r="B4933" s="8" t="s">
        <v>6735</v>
      </c>
      <c r="C4933" s="9" t="s">
        <v>18</v>
      </c>
      <c r="D4933" s="10"/>
      <c r="E4933" s="11"/>
      <c r="F4933" s="8"/>
      <c r="H4933" s="13"/>
      <c r="I4933" s="14"/>
      <c r="L4933" s="14"/>
    </row>
    <row r="4934" s="12" customFormat="true" ht="14.25" hidden="false" customHeight="false" outlineLevel="0" collapsed="false">
      <c r="A4934" s="47" t="s">
        <v>6743</v>
      </c>
      <c r="B4934" s="47" t="s">
        <v>6744</v>
      </c>
      <c r="C4934" s="48" t="s">
        <v>255</v>
      </c>
      <c r="D4934" s="10" t="s">
        <v>9</v>
      </c>
    </row>
    <row r="4935" s="12" customFormat="true" ht="14.25" hidden="false" customHeight="false" outlineLevel="0" collapsed="false">
      <c r="A4935" s="8" t="s">
        <v>6745</v>
      </c>
      <c r="B4935" s="8" t="s">
        <v>6746</v>
      </c>
      <c r="C4935" s="16" t="s">
        <v>1232</v>
      </c>
      <c r="D4935" s="10" t="s">
        <v>9</v>
      </c>
    </row>
    <row r="4936" s="12" customFormat="true" ht="14.25" hidden="false" customHeight="false" outlineLevel="0" collapsed="false">
      <c r="A4936" s="8" t="s">
        <v>6747</v>
      </c>
      <c r="B4936" s="8" t="s">
        <v>6748</v>
      </c>
      <c r="C4936" s="16" t="s">
        <v>911</v>
      </c>
      <c r="D4936" s="10" t="s">
        <v>9</v>
      </c>
    </row>
    <row r="4937" s="12" customFormat="true" ht="14.25" hidden="false" customHeight="false" outlineLevel="0" collapsed="false">
      <c r="A4937" s="8" t="s">
        <v>6749</v>
      </c>
      <c r="B4937" s="8" t="s">
        <v>6750</v>
      </c>
      <c r="C4937" s="16" t="s">
        <v>440</v>
      </c>
      <c r="D4937" s="10" t="s">
        <v>9</v>
      </c>
    </row>
    <row r="4938" s="12" customFormat="true" ht="14.25" hidden="false" customHeight="false" outlineLevel="0" collapsed="false">
      <c r="A4938" s="1" t="s">
        <v>6751</v>
      </c>
      <c r="B4938" s="1" t="s">
        <v>6752</v>
      </c>
      <c r="C4938" s="3" t="s">
        <v>6753</v>
      </c>
      <c r="D4938" s="4"/>
    </row>
    <row r="4939" s="12" customFormat="true" ht="14.25" hidden="false" customHeight="false" outlineLevel="0" collapsed="false">
      <c r="A4939" s="8" t="s">
        <v>6754</v>
      </c>
      <c r="B4939" s="8" t="s">
        <v>6755</v>
      </c>
      <c r="C4939" s="9" t="s">
        <v>6756</v>
      </c>
      <c r="D4939" s="10" t="s">
        <v>39</v>
      </c>
      <c r="E4939" s="11"/>
      <c r="F4939" s="8"/>
      <c r="H4939" s="13"/>
      <c r="I4939" s="14"/>
      <c r="L4939" s="14"/>
    </row>
    <row r="4940" s="12" customFormat="true" ht="14.25" hidden="false" customHeight="false" outlineLevel="0" collapsed="false">
      <c r="A4940" s="8" t="s">
        <v>6757</v>
      </c>
      <c r="B4940" s="8" t="s">
        <v>6755</v>
      </c>
      <c r="C4940" s="16" t="s">
        <v>2660</v>
      </c>
      <c r="D4940" s="10" t="s">
        <v>9</v>
      </c>
    </row>
    <row r="4941" s="12" customFormat="true" ht="14.25" hidden="false" customHeight="false" outlineLevel="0" collapsed="false">
      <c r="A4941" s="8" t="s">
        <v>6758</v>
      </c>
      <c r="B4941" s="8" t="s">
        <v>6759</v>
      </c>
      <c r="C4941" s="16" t="s">
        <v>6760</v>
      </c>
      <c r="D4941" s="10" t="s">
        <v>285</v>
      </c>
    </row>
    <row r="4942" s="12" customFormat="true" ht="22.5" hidden="false" customHeight="false" outlineLevel="0" collapsed="false">
      <c r="A4942" s="8" t="s">
        <v>6761</v>
      </c>
      <c r="B4942" s="8" t="s">
        <v>6762</v>
      </c>
      <c r="C4942" s="16" t="s">
        <v>6763</v>
      </c>
      <c r="D4942" s="10" t="s">
        <v>285</v>
      </c>
    </row>
    <row r="4943" s="12" customFormat="true" ht="14.25" hidden="false" customHeight="false" outlineLevel="0" collapsed="false">
      <c r="A4943" s="8" t="s">
        <v>6764</v>
      </c>
      <c r="B4943" s="8" t="s">
        <v>6765</v>
      </c>
      <c r="C4943" s="16" t="s">
        <v>52</v>
      </c>
      <c r="D4943" s="10"/>
    </row>
    <row r="4944" s="12" customFormat="true" ht="14.25" hidden="false" customHeight="false" outlineLevel="0" collapsed="false">
      <c r="A4944" s="8" t="s">
        <v>6766</v>
      </c>
      <c r="B4944" s="8" t="s">
        <v>6765</v>
      </c>
      <c r="C4944" s="16" t="s">
        <v>52</v>
      </c>
      <c r="D4944" s="10"/>
    </row>
    <row r="4945" s="12" customFormat="true" ht="14.25" hidden="false" customHeight="false" outlineLevel="0" collapsed="false">
      <c r="A4945" s="25" t="s">
        <v>6767</v>
      </c>
      <c r="B4945" s="8" t="s">
        <v>6768</v>
      </c>
      <c r="C4945" s="16" t="s">
        <v>52</v>
      </c>
      <c r="D4945" s="10"/>
    </row>
    <row r="4946" s="12" customFormat="true" ht="14.25" hidden="false" customHeight="false" outlineLevel="0" collapsed="false">
      <c r="A4946" s="8" t="s">
        <v>6769</v>
      </c>
      <c r="B4946" s="8" t="s">
        <v>6770</v>
      </c>
      <c r="C4946" s="16" t="s">
        <v>6771</v>
      </c>
      <c r="D4946" s="10"/>
    </row>
    <row r="4947" s="12" customFormat="true" ht="14.25" hidden="false" customHeight="false" outlineLevel="0" collapsed="false">
      <c r="A4947" s="8" t="s">
        <v>6772</v>
      </c>
      <c r="B4947" s="8" t="s">
        <v>6770</v>
      </c>
      <c r="C4947" s="16" t="s">
        <v>6771</v>
      </c>
      <c r="D4947" s="10"/>
    </row>
    <row r="4948" s="12" customFormat="true" ht="14.25" hidden="false" customHeight="false" outlineLevel="0" collapsed="false">
      <c r="A4948" s="8" t="s">
        <v>6773</v>
      </c>
      <c r="B4948" s="8" t="s">
        <v>6774</v>
      </c>
      <c r="C4948" s="16" t="s">
        <v>1646</v>
      </c>
      <c r="D4948" s="10"/>
    </row>
    <row r="4949" s="12" customFormat="true" ht="14.25" hidden="false" customHeight="false" outlineLevel="0" collapsed="false">
      <c r="A4949" s="8" t="s">
        <v>6775</v>
      </c>
      <c r="B4949" s="8" t="s">
        <v>6774</v>
      </c>
      <c r="C4949" s="16" t="s">
        <v>6776</v>
      </c>
      <c r="D4949" s="10"/>
    </row>
    <row r="4950" s="12" customFormat="true" ht="14.25" hidden="false" customHeight="false" outlineLevel="0" collapsed="false">
      <c r="A4950" s="8" t="s">
        <v>6777</v>
      </c>
      <c r="B4950" s="8" t="s">
        <v>6774</v>
      </c>
      <c r="C4950" s="16" t="s">
        <v>15</v>
      </c>
      <c r="D4950" s="10" t="s">
        <v>9</v>
      </c>
    </row>
    <row r="4951" s="12" customFormat="true" ht="14.25" hidden="false" customHeight="false" outlineLevel="0" collapsed="false">
      <c r="A4951" s="8" t="s">
        <v>6778</v>
      </c>
      <c r="B4951" s="8" t="s">
        <v>6774</v>
      </c>
      <c r="C4951" s="9" t="s">
        <v>6779</v>
      </c>
      <c r="D4951" s="10"/>
      <c r="E4951" s="11"/>
      <c r="F4951" s="8"/>
      <c r="H4951" s="13"/>
      <c r="I4951" s="14"/>
      <c r="L4951" s="14"/>
    </row>
    <row r="4952" s="12" customFormat="true" ht="14.25" hidden="false" customHeight="false" outlineLevel="0" collapsed="false">
      <c r="A4952" s="1" t="s">
        <v>6780</v>
      </c>
      <c r="B4952" s="1" t="s">
        <v>6774</v>
      </c>
      <c r="C4952" s="3" t="s">
        <v>137</v>
      </c>
      <c r="D4952" s="4" t="s">
        <v>9</v>
      </c>
    </row>
    <row r="4953" s="12" customFormat="true" ht="14.25" hidden="false" customHeight="false" outlineLevel="0" collapsed="false">
      <c r="A4953" s="8" t="s">
        <v>6781</v>
      </c>
      <c r="B4953" s="8" t="s">
        <v>6774</v>
      </c>
      <c r="C4953" s="16" t="s">
        <v>122</v>
      </c>
      <c r="D4953" s="10"/>
    </row>
    <row r="4954" s="12" customFormat="true" ht="14.25" hidden="false" customHeight="false" outlineLevel="0" collapsed="false">
      <c r="A4954" s="8" t="s">
        <v>6782</v>
      </c>
      <c r="B4954" s="8" t="s">
        <v>6774</v>
      </c>
      <c r="C4954" s="16" t="s">
        <v>21</v>
      </c>
      <c r="D4954" s="10"/>
    </row>
    <row r="4955" s="12" customFormat="true" ht="14.25" hidden="false" customHeight="false" outlineLevel="0" collapsed="false">
      <c r="A4955" s="1" t="s">
        <v>6783</v>
      </c>
      <c r="B4955" s="1" t="s">
        <v>6774</v>
      </c>
      <c r="C4955" s="3" t="s">
        <v>21</v>
      </c>
      <c r="D4955" s="4"/>
    </row>
    <row r="4956" s="12" customFormat="true" ht="14.25" hidden="false" customHeight="false" outlineLevel="0" collapsed="false">
      <c r="A4956" s="8" t="s">
        <v>6784</v>
      </c>
      <c r="B4956" s="8" t="s">
        <v>6774</v>
      </c>
      <c r="C4956" s="16" t="s">
        <v>21</v>
      </c>
      <c r="D4956" s="10"/>
    </row>
    <row r="4957" s="12" customFormat="true" ht="14.25" hidden="false" customHeight="false" outlineLevel="0" collapsed="false">
      <c r="A4957" s="8" t="s">
        <v>6785</v>
      </c>
      <c r="B4957" s="8" t="s">
        <v>6774</v>
      </c>
      <c r="C4957" s="16" t="s">
        <v>762</v>
      </c>
      <c r="D4957" s="10" t="s">
        <v>3276</v>
      </c>
    </row>
    <row r="4958" s="12" customFormat="true" ht="14.25" hidden="false" customHeight="false" outlineLevel="0" collapsed="false">
      <c r="A4958" s="8" t="s">
        <v>6786</v>
      </c>
      <c r="B4958" s="8" t="s">
        <v>6787</v>
      </c>
      <c r="C4958" s="16" t="s">
        <v>21</v>
      </c>
      <c r="D4958" s="10"/>
    </row>
    <row r="4959" s="12" customFormat="true" ht="14.25" hidden="false" customHeight="false" outlineLevel="0" collapsed="false">
      <c r="A4959" s="8" t="s">
        <v>6788</v>
      </c>
      <c r="B4959" s="8" t="s">
        <v>6789</v>
      </c>
      <c r="C4959" s="9" t="s">
        <v>21</v>
      </c>
      <c r="D4959" s="10"/>
      <c r="E4959" s="11"/>
      <c r="F4959" s="8"/>
      <c r="G4959" s="15"/>
      <c r="H4959" s="13"/>
      <c r="I4959" s="14"/>
      <c r="L4959" s="14"/>
    </row>
    <row r="4960" s="12" customFormat="true" ht="14.25" hidden="false" customHeight="false" outlineLevel="0" collapsed="false">
      <c r="A4960" s="8" t="s">
        <v>6790</v>
      </c>
      <c r="B4960" s="8" t="s">
        <v>6791</v>
      </c>
      <c r="C4960" s="16" t="s">
        <v>6792</v>
      </c>
      <c r="D4960" s="10" t="s">
        <v>281</v>
      </c>
    </row>
    <row r="4961" s="12" customFormat="true" ht="14.25" hidden="false" customHeight="false" outlineLevel="0" collapsed="false">
      <c r="A4961" s="8" t="s">
        <v>6793</v>
      </c>
      <c r="B4961" s="8" t="s">
        <v>6794</v>
      </c>
      <c r="C4961" s="16" t="s">
        <v>21</v>
      </c>
      <c r="D4961" s="10"/>
    </row>
    <row r="4962" s="12" customFormat="true" ht="14.25" hidden="false" customHeight="false" outlineLevel="0" collapsed="false">
      <c r="A4962" s="8" t="s">
        <v>6795</v>
      </c>
      <c r="B4962" s="8" t="s">
        <v>6796</v>
      </c>
      <c r="C4962" s="16" t="s">
        <v>6797</v>
      </c>
      <c r="D4962" s="10" t="s">
        <v>281</v>
      </c>
    </row>
    <row r="4963" s="12" customFormat="true" ht="14.25" hidden="false" customHeight="false" outlineLevel="0" collapsed="false">
      <c r="A4963" s="8" t="s">
        <v>6798</v>
      </c>
      <c r="B4963" s="8" t="s">
        <v>6799</v>
      </c>
      <c r="C4963" s="9" t="s">
        <v>21</v>
      </c>
      <c r="D4963" s="10"/>
      <c r="E4963" s="11"/>
      <c r="F4963" s="8"/>
      <c r="H4963" s="13"/>
      <c r="I4963" s="14"/>
      <c r="L4963" s="14"/>
    </row>
    <row r="4964" s="12" customFormat="true" ht="14.25" hidden="false" customHeight="false" outlineLevel="0" collapsed="false">
      <c r="A4964" s="8" t="s">
        <v>6800</v>
      </c>
      <c r="B4964" s="8" t="s">
        <v>6799</v>
      </c>
      <c r="C4964" s="9" t="s">
        <v>479</v>
      </c>
      <c r="D4964" s="10" t="s">
        <v>319</v>
      </c>
      <c r="E4964" s="11"/>
      <c r="F4964" s="8"/>
      <c r="H4964" s="13"/>
      <c r="I4964" s="14"/>
      <c r="L4964" s="14"/>
    </row>
    <row r="4965" s="12" customFormat="true" ht="14.25" hidden="false" customHeight="false" outlineLevel="0" collapsed="false">
      <c r="A4965" s="8" t="s">
        <v>6801</v>
      </c>
      <c r="B4965" s="8" t="s">
        <v>6802</v>
      </c>
      <c r="C4965" s="9" t="s">
        <v>66</v>
      </c>
      <c r="D4965" s="10"/>
      <c r="E4965" s="11"/>
      <c r="F4965" s="8"/>
      <c r="H4965" s="13"/>
      <c r="I4965" s="14"/>
      <c r="L4965" s="14"/>
    </row>
    <row r="4966" s="12" customFormat="true" ht="14.25" hidden="false" customHeight="false" outlineLevel="0" collapsed="false">
      <c r="A4966" s="8" t="s">
        <v>6803</v>
      </c>
      <c r="B4966" s="8" t="s">
        <v>6804</v>
      </c>
      <c r="C4966" s="16" t="s">
        <v>18</v>
      </c>
      <c r="D4966" s="10"/>
    </row>
    <row r="4967" s="12" customFormat="true" ht="14.25" hidden="false" customHeight="false" outlineLevel="0" collapsed="false">
      <c r="A4967" s="8" t="s">
        <v>6805</v>
      </c>
      <c r="B4967" s="8" t="s">
        <v>6806</v>
      </c>
      <c r="C4967" s="9" t="s">
        <v>52</v>
      </c>
      <c r="D4967" s="10"/>
      <c r="E4967" s="11"/>
      <c r="F4967" s="8"/>
      <c r="H4967" s="13"/>
      <c r="I4967" s="14"/>
      <c r="L4967" s="14"/>
    </row>
    <row r="4968" s="12" customFormat="true" ht="14.25" hidden="false" customHeight="false" outlineLevel="0" collapsed="false">
      <c r="A4968" s="8" t="s">
        <v>6807</v>
      </c>
      <c r="B4968" s="8" t="s">
        <v>6808</v>
      </c>
      <c r="C4968" s="9" t="s">
        <v>21</v>
      </c>
      <c r="D4968" s="10"/>
      <c r="E4968" s="11"/>
      <c r="F4968" s="8"/>
      <c r="H4968" s="13"/>
      <c r="I4968" s="14"/>
      <c r="L4968" s="14"/>
    </row>
    <row r="4969" s="12" customFormat="true" ht="14.25" hidden="false" customHeight="false" outlineLevel="0" collapsed="false">
      <c r="A4969" s="25" t="s">
        <v>6809</v>
      </c>
      <c r="B4969" s="8" t="s">
        <v>6810</v>
      </c>
      <c r="C4969" s="16" t="s">
        <v>52</v>
      </c>
      <c r="D4969" s="10"/>
    </row>
    <row r="4970" s="12" customFormat="true" ht="14.25" hidden="false" customHeight="false" outlineLevel="0" collapsed="false">
      <c r="A4970" s="8" t="s">
        <v>6811</v>
      </c>
      <c r="B4970" s="8" t="s">
        <v>6812</v>
      </c>
      <c r="C4970" s="9"/>
      <c r="D4970" s="10"/>
      <c r="E4970" s="11"/>
      <c r="F4970" s="8"/>
      <c r="H4970" s="13"/>
      <c r="I4970" s="14"/>
      <c r="L4970" s="14"/>
    </row>
    <row r="4971" s="12" customFormat="true" ht="14.25" hidden="false" customHeight="false" outlineLevel="0" collapsed="false">
      <c r="A4971" s="8" t="s">
        <v>6813</v>
      </c>
      <c r="B4971" s="8" t="s">
        <v>6814</v>
      </c>
      <c r="C4971" s="16" t="s">
        <v>2781</v>
      </c>
      <c r="D4971" s="10" t="s">
        <v>886</v>
      </c>
    </row>
    <row r="4972" s="12" customFormat="true" ht="14.25" hidden="false" customHeight="false" outlineLevel="0" collapsed="false">
      <c r="A4972" s="8" t="s">
        <v>6815</v>
      </c>
      <c r="B4972" s="8" t="s">
        <v>6816</v>
      </c>
      <c r="C4972" s="16" t="s">
        <v>21</v>
      </c>
      <c r="D4972" s="10"/>
    </row>
    <row r="4973" s="12" customFormat="true" ht="14.25" hidden="false" customHeight="false" outlineLevel="0" collapsed="false">
      <c r="A4973" s="8" t="s">
        <v>6817</v>
      </c>
      <c r="B4973" s="8" t="s">
        <v>6816</v>
      </c>
      <c r="C4973" s="16" t="s">
        <v>21</v>
      </c>
      <c r="D4973" s="10"/>
    </row>
    <row r="4974" s="12" customFormat="true" ht="14.25" hidden="false" customHeight="false" outlineLevel="0" collapsed="false">
      <c r="A4974" s="8" t="s">
        <v>6818</v>
      </c>
      <c r="B4974" s="8" t="s">
        <v>6816</v>
      </c>
      <c r="C4974" s="16" t="s">
        <v>6406</v>
      </c>
      <c r="D4974" s="10"/>
    </row>
    <row r="4975" s="12" customFormat="true" ht="14.25" hidden="false" customHeight="false" outlineLevel="0" collapsed="false">
      <c r="A4975" s="8" t="s">
        <v>6819</v>
      </c>
      <c r="B4975" s="8" t="s">
        <v>6816</v>
      </c>
      <c r="C4975" s="16" t="s">
        <v>21</v>
      </c>
      <c r="D4975" s="10"/>
    </row>
    <row r="4976" s="12" customFormat="true" ht="14.25" hidden="false" customHeight="false" outlineLevel="0" collapsed="false">
      <c r="A4976" s="8" t="s">
        <v>6820</v>
      </c>
      <c r="B4976" s="8" t="s">
        <v>6816</v>
      </c>
      <c r="C4976" s="16" t="s">
        <v>21</v>
      </c>
      <c r="D4976" s="10"/>
    </row>
    <row r="4977" s="12" customFormat="true" ht="14.25" hidden="false" customHeight="false" outlineLevel="0" collapsed="false">
      <c r="A4977" s="8" t="s">
        <v>6821</v>
      </c>
      <c r="B4977" s="8" t="s">
        <v>6816</v>
      </c>
      <c r="C4977" s="16" t="s">
        <v>21</v>
      </c>
      <c r="D4977" s="10"/>
    </row>
    <row r="4978" s="12" customFormat="true" ht="14.25" hidden="false" customHeight="false" outlineLevel="0" collapsed="false">
      <c r="A4978" s="8" t="s">
        <v>6822</v>
      </c>
      <c r="B4978" s="8" t="s">
        <v>6816</v>
      </c>
      <c r="C4978" s="16" t="s">
        <v>21</v>
      </c>
      <c r="D4978" s="10"/>
    </row>
    <row r="4979" s="12" customFormat="true" ht="14.25" hidden="false" customHeight="false" outlineLevel="0" collapsed="false">
      <c r="A4979" s="8" t="s">
        <v>1135</v>
      </c>
      <c r="B4979" s="8" t="s">
        <v>6816</v>
      </c>
      <c r="C4979" s="9" t="s">
        <v>21</v>
      </c>
      <c r="D4979" s="10"/>
      <c r="E4979" s="11"/>
      <c r="F4979" s="8"/>
      <c r="H4979" s="13"/>
      <c r="I4979" s="14"/>
      <c r="L4979" s="14"/>
    </row>
    <row r="4980" s="12" customFormat="true" ht="14.25" hidden="false" customHeight="false" outlineLevel="0" collapsed="false">
      <c r="A4980" s="8" t="s">
        <v>6823</v>
      </c>
      <c r="B4980" s="8" t="s">
        <v>6816</v>
      </c>
      <c r="C4980" s="16" t="s">
        <v>21</v>
      </c>
      <c r="D4980" s="10"/>
    </row>
    <row r="4981" s="12" customFormat="true" ht="14.25" hidden="false" customHeight="false" outlineLevel="0" collapsed="false">
      <c r="A4981" s="8" t="s">
        <v>6824</v>
      </c>
      <c r="B4981" s="8" t="s">
        <v>6816</v>
      </c>
      <c r="C4981" s="16" t="s">
        <v>21</v>
      </c>
      <c r="D4981" s="10"/>
    </row>
    <row r="4982" s="12" customFormat="true" ht="14.25" hidden="false" customHeight="false" outlineLevel="0" collapsed="false">
      <c r="A4982" s="8" t="s">
        <v>6825</v>
      </c>
      <c r="B4982" s="8" t="s">
        <v>6816</v>
      </c>
      <c r="C4982" s="9" t="s">
        <v>21</v>
      </c>
      <c r="D4982" s="10"/>
      <c r="E4982" s="11"/>
      <c r="F4982" s="8"/>
      <c r="H4982" s="13"/>
      <c r="I4982" s="14"/>
      <c r="L4982" s="14"/>
    </row>
    <row r="4983" s="12" customFormat="true" ht="14.25" hidden="false" customHeight="false" outlineLevel="0" collapsed="false">
      <c r="A4983" s="8" t="s">
        <v>6826</v>
      </c>
      <c r="B4983" s="8" t="s">
        <v>6816</v>
      </c>
      <c r="C4983" s="16" t="s">
        <v>21</v>
      </c>
      <c r="D4983" s="10"/>
    </row>
    <row r="4984" s="12" customFormat="true" ht="14.25" hidden="false" customHeight="false" outlineLevel="0" collapsed="false">
      <c r="A4984" s="8" t="s">
        <v>6827</v>
      </c>
      <c r="B4984" s="8" t="s">
        <v>6816</v>
      </c>
      <c r="C4984" s="9" t="s">
        <v>21</v>
      </c>
      <c r="D4984" s="10"/>
      <c r="E4984" s="11"/>
      <c r="F4984" s="8"/>
      <c r="H4984" s="13"/>
      <c r="I4984" s="14"/>
      <c r="L4984" s="14"/>
    </row>
    <row r="4985" s="12" customFormat="true" ht="22.5" hidden="false" customHeight="false" outlineLevel="0" collapsed="false">
      <c r="A4985" s="8" t="s">
        <v>6828</v>
      </c>
      <c r="B4985" s="8" t="s">
        <v>6829</v>
      </c>
      <c r="C4985" s="16" t="s">
        <v>52</v>
      </c>
      <c r="D4985" s="10"/>
    </row>
    <row r="4986" s="12" customFormat="true" ht="14.25" hidden="false" customHeight="false" outlineLevel="0" collapsed="false">
      <c r="A4986" s="8" t="s">
        <v>6830</v>
      </c>
      <c r="B4986" s="8" t="s">
        <v>6831</v>
      </c>
      <c r="C4986" s="9" t="s">
        <v>52</v>
      </c>
      <c r="D4986" s="10"/>
      <c r="E4986" s="11"/>
      <c r="F4986" s="8"/>
      <c r="H4986" s="13"/>
      <c r="I4986" s="14"/>
      <c r="L4986" s="14"/>
    </row>
    <row r="4987" s="12" customFormat="true" ht="14.25" hidden="false" customHeight="false" outlineLevel="0" collapsed="false">
      <c r="A4987" s="8" t="s">
        <v>6832</v>
      </c>
      <c r="B4987" s="8" t="s">
        <v>6833</v>
      </c>
      <c r="C4987" s="16" t="s">
        <v>6834</v>
      </c>
      <c r="D4987" s="10"/>
    </row>
    <row r="4988" s="12" customFormat="true" ht="14.25" hidden="false" customHeight="false" outlineLevel="0" collapsed="false">
      <c r="A4988" s="8" t="s">
        <v>6835</v>
      </c>
      <c r="B4988" s="8" t="s">
        <v>6836</v>
      </c>
      <c r="C4988" s="16" t="s">
        <v>6837</v>
      </c>
      <c r="D4988" s="10"/>
    </row>
    <row r="4989" s="12" customFormat="true" ht="14.25" hidden="false" customHeight="false" outlineLevel="0" collapsed="false">
      <c r="A4989" s="8" t="s">
        <v>6838</v>
      </c>
      <c r="B4989" s="8" t="s">
        <v>6836</v>
      </c>
      <c r="C4989" s="16" t="s">
        <v>21</v>
      </c>
      <c r="D4989" s="10"/>
    </row>
    <row r="4990" s="12" customFormat="true" ht="14.25" hidden="false" customHeight="false" outlineLevel="0" collapsed="false">
      <c r="A4990" s="8" t="s">
        <v>1588</v>
      </c>
      <c r="B4990" s="8" t="s">
        <v>6839</v>
      </c>
      <c r="C4990" s="9" t="s">
        <v>3511</v>
      </c>
      <c r="D4990" s="10"/>
      <c r="E4990" s="11"/>
      <c r="F4990" s="8"/>
      <c r="H4990" s="13"/>
      <c r="I4990" s="14"/>
      <c r="L4990" s="14"/>
    </row>
    <row r="4991" s="12" customFormat="true" ht="14.25" hidden="false" customHeight="false" outlineLevel="0" collapsed="false">
      <c r="A4991" s="8" t="s">
        <v>6840</v>
      </c>
      <c r="B4991" s="8" t="s">
        <v>6839</v>
      </c>
      <c r="C4991" s="9" t="s">
        <v>52</v>
      </c>
      <c r="D4991" s="10"/>
      <c r="E4991" s="11"/>
      <c r="F4991" s="8"/>
      <c r="H4991" s="13"/>
      <c r="I4991" s="14"/>
      <c r="L4991" s="14"/>
    </row>
    <row r="4992" s="12" customFormat="true" ht="14.25" hidden="false" customHeight="false" outlineLevel="0" collapsed="false">
      <c r="A4992" s="8" t="s">
        <v>6841</v>
      </c>
      <c r="B4992" s="8" t="s">
        <v>6839</v>
      </c>
      <c r="C4992" s="9" t="s">
        <v>52</v>
      </c>
      <c r="D4992" s="10"/>
      <c r="E4992" s="11"/>
      <c r="F4992" s="8"/>
      <c r="H4992" s="13"/>
      <c r="I4992" s="14"/>
      <c r="L4992" s="14"/>
    </row>
    <row r="4993" s="12" customFormat="true" ht="14.25" hidden="false" customHeight="false" outlineLevel="0" collapsed="false">
      <c r="A4993" s="8" t="s">
        <v>6842</v>
      </c>
      <c r="B4993" s="8" t="s">
        <v>6839</v>
      </c>
      <c r="C4993" s="16" t="s">
        <v>52</v>
      </c>
      <c r="D4993" s="10"/>
    </row>
    <row r="4994" s="12" customFormat="true" ht="14.25" hidden="false" customHeight="false" outlineLevel="0" collapsed="false">
      <c r="A4994" s="8" t="s">
        <v>6843</v>
      </c>
      <c r="B4994" s="8" t="s">
        <v>6844</v>
      </c>
      <c r="C4994" s="9" t="s">
        <v>66</v>
      </c>
      <c r="D4994" s="10"/>
      <c r="E4994" s="11"/>
      <c r="F4994" s="8"/>
      <c r="H4994" s="13"/>
      <c r="I4994" s="14"/>
      <c r="L4994" s="14"/>
    </row>
    <row r="4995" s="8" customFormat="true" ht="11.25" hidden="false" customHeight="false" outlineLevel="0" collapsed="false">
      <c r="A4995" s="8" t="s">
        <v>6845</v>
      </c>
      <c r="B4995" s="8" t="s">
        <v>6846</v>
      </c>
      <c r="C4995" s="16" t="s">
        <v>52</v>
      </c>
      <c r="D4995" s="10"/>
    </row>
    <row r="4996" s="12" customFormat="true" ht="14.25" hidden="false" customHeight="false" outlineLevel="0" collapsed="false">
      <c r="A4996" s="1" t="s">
        <v>6847</v>
      </c>
      <c r="B4996" s="1" t="s">
        <v>6848</v>
      </c>
      <c r="C4996" s="3" t="s">
        <v>21</v>
      </c>
      <c r="D4996" s="4"/>
    </row>
    <row r="4997" s="12" customFormat="true" ht="14.25" hidden="false" customHeight="false" outlineLevel="0" collapsed="false">
      <c r="A4997" s="8" t="s">
        <v>6849</v>
      </c>
      <c r="B4997" s="8" t="s">
        <v>6848</v>
      </c>
      <c r="C4997" s="16" t="s">
        <v>66</v>
      </c>
      <c r="D4997" s="10"/>
    </row>
    <row r="4998" s="8" customFormat="true" ht="11.25" hidden="false" customHeight="false" outlineLevel="0" collapsed="false">
      <c r="A4998" s="8" t="s">
        <v>6850</v>
      </c>
      <c r="B4998" s="8" t="s">
        <v>6848</v>
      </c>
      <c r="C4998" s="16" t="s">
        <v>21</v>
      </c>
      <c r="D4998" s="10"/>
    </row>
    <row r="4999" s="12" customFormat="true" ht="14.25" hidden="false" customHeight="false" outlineLevel="0" collapsed="false">
      <c r="A4999" s="8" t="s">
        <v>6851</v>
      </c>
      <c r="B4999" s="8" t="s">
        <v>6848</v>
      </c>
      <c r="C4999" s="16" t="s">
        <v>632</v>
      </c>
      <c r="D4999" s="10"/>
    </row>
    <row r="5000" s="12" customFormat="true" ht="14.25" hidden="false" customHeight="false" outlineLevel="0" collapsed="false">
      <c r="A5000" s="8" t="s">
        <v>6852</v>
      </c>
      <c r="B5000" s="8" t="s">
        <v>6853</v>
      </c>
      <c r="C5000" s="16" t="s">
        <v>779</v>
      </c>
      <c r="D5000" s="10" t="s">
        <v>39</v>
      </c>
    </row>
    <row r="5001" s="12" customFormat="true" ht="14.25" hidden="false" customHeight="false" outlineLevel="0" collapsed="false">
      <c r="A5001" s="8" t="s">
        <v>6854</v>
      </c>
      <c r="B5001" s="8" t="s">
        <v>6853</v>
      </c>
      <c r="C5001" s="16" t="s">
        <v>21</v>
      </c>
      <c r="D5001" s="10"/>
    </row>
    <row r="5002" s="12" customFormat="true" ht="14.25" hidden="false" customHeight="false" outlineLevel="0" collapsed="false">
      <c r="A5002" s="8" t="s">
        <v>6855</v>
      </c>
      <c r="B5002" s="8" t="s">
        <v>6856</v>
      </c>
      <c r="C5002" s="16"/>
      <c r="D5002" s="10"/>
    </row>
    <row r="5003" s="12" customFormat="true" ht="14.25" hidden="false" customHeight="false" outlineLevel="0" collapsed="false">
      <c r="A5003" s="8" t="s">
        <v>6857</v>
      </c>
      <c r="B5003" s="8" t="s">
        <v>6856</v>
      </c>
      <c r="C5003" s="16" t="s">
        <v>21</v>
      </c>
      <c r="D5003" s="10"/>
    </row>
    <row r="5004" s="12" customFormat="true" ht="14.25" hidden="false" customHeight="false" outlineLevel="0" collapsed="false">
      <c r="A5004" s="8" t="s">
        <v>6858</v>
      </c>
      <c r="B5004" s="8" t="s">
        <v>6856</v>
      </c>
      <c r="C5004" s="9" t="s">
        <v>779</v>
      </c>
      <c r="D5004" s="10"/>
      <c r="E5004" s="11"/>
      <c r="F5004" s="8"/>
      <c r="H5004" s="13"/>
      <c r="I5004" s="14"/>
      <c r="L5004" s="14"/>
    </row>
    <row r="5005" s="12" customFormat="true" ht="14.25" hidden="false" customHeight="false" outlineLevel="0" collapsed="false">
      <c r="A5005" s="8" t="s">
        <v>492</v>
      </c>
      <c r="B5005" s="8" t="s">
        <v>6856</v>
      </c>
      <c r="C5005" s="16" t="s">
        <v>3209</v>
      </c>
      <c r="D5005" s="10"/>
    </row>
    <row r="5006" s="12" customFormat="true" ht="14.25" hidden="false" customHeight="false" outlineLevel="0" collapsed="false">
      <c r="A5006" s="8" t="s">
        <v>6859</v>
      </c>
      <c r="B5006" s="8" t="s">
        <v>6856</v>
      </c>
      <c r="C5006" s="16" t="s">
        <v>52</v>
      </c>
      <c r="D5006" s="10"/>
    </row>
    <row r="5007" s="12" customFormat="true" ht="14.25" hidden="false" customHeight="false" outlineLevel="0" collapsed="false">
      <c r="A5007" s="8" t="s">
        <v>6860</v>
      </c>
      <c r="B5007" s="8" t="s">
        <v>6856</v>
      </c>
      <c r="C5007" s="16" t="s">
        <v>52</v>
      </c>
      <c r="D5007" s="10"/>
    </row>
    <row r="5008" s="12" customFormat="true" ht="14.25" hidden="false" customHeight="false" outlineLevel="0" collapsed="false">
      <c r="A5008" s="8" t="s">
        <v>6861</v>
      </c>
      <c r="B5008" s="8" t="s">
        <v>6856</v>
      </c>
      <c r="C5008" s="16" t="s">
        <v>52</v>
      </c>
      <c r="D5008" s="10"/>
    </row>
    <row r="5009" s="12" customFormat="true" ht="14.25" hidden="false" customHeight="false" outlineLevel="0" collapsed="false">
      <c r="A5009" s="8" t="s">
        <v>6862</v>
      </c>
      <c r="B5009" s="8" t="s">
        <v>6856</v>
      </c>
      <c r="C5009" s="16" t="s">
        <v>618</v>
      </c>
      <c r="D5009" s="10"/>
    </row>
    <row r="5010" s="8" customFormat="true" ht="11.25" hidden="false" customHeight="false" outlineLevel="0" collapsed="false">
      <c r="A5010" s="8" t="s">
        <v>6863</v>
      </c>
      <c r="B5010" s="8" t="s">
        <v>6856</v>
      </c>
      <c r="C5010" s="16" t="s">
        <v>21</v>
      </c>
      <c r="D5010" s="10"/>
    </row>
    <row r="5011" s="12" customFormat="true" ht="14.25" hidden="false" customHeight="false" outlineLevel="0" collapsed="false">
      <c r="A5011" s="8" t="s">
        <v>6864</v>
      </c>
      <c r="B5011" s="8" t="s">
        <v>6856</v>
      </c>
      <c r="C5011" s="9" t="s">
        <v>21</v>
      </c>
      <c r="D5011" s="10"/>
      <c r="E5011" s="11"/>
      <c r="F5011" s="8"/>
      <c r="H5011" s="13"/>
      <c r="I5011" s="14"/>
      <c r="L5011" s="14"/>
    </row>
    <row r="5012" s="8" customFormat="true" ht="11.25" hidden="false" customHeight="false" outlineLevel="0" collapsed="false">
      <c r="A5012" s="8" t="s">
        <v>6865</v>
      </c>
      <c r="B5012" s="8" t="s">
        <v>6866</v>
      </c>
      <c r="C5012" s="16" t="s">
        <v>6867</v>
      </c>
      <c r="D5012" s="10"/>
    </row>
    <row r="5013" s="12" customFormat="true" ht="22.5" hidden="false" customHeight="false" outlineLevel="0" collapsed="false">
      <c r="A5013" s="8" t="s">
        <v>6868</v>
      </c>
      <c r="B5013" s="8" t="s">
        <v>6869</v>
      </c>
      <c r="C5013" s="16" t="s">
        <v>779</v>
      </c>
      <c r="D5013" s="10" t="s">
        <v>39</v>
      </c>
    </row>
    <row r="5014" s="12" customFormat="true" ht="14.25" hidden="false" customHeight="false" outlineLevel="0" collapsed="false">
      <c r="A5014" s="8" t="s">
        <v>6870</v>
      </c>
      <c r="B5014" s="8" t="s">
        <v>6871</v>
      </c>
      <c r="C5014" s="16" t="s">
        <v>18</v>
      </c>
      <c r="D5014" s="10"/>
    </row>
    <row r="5015" s="12" customFormat="true" ht="14.25" hidden="false" customHeight="false" outlineLevel="0" collapsed="false">
      <c r="A5015" s="8" t="s">
        <v>6872</v>
      </c>
      <c r="B5015" s="8" t="s">
        <v>6873</v>
      </c>
      <c r="C5015" s="16" t="s">
        <v>21</v>
      </c>
      <c r="D5015" s="10"/>
    </row>
    <row r="5016" s="12" customFormat="true" ht="22.5" hidden="false" customHeight="false" outlineLevel="0" collapsed="false">
      <c r="A5016" s="40" t="s">
        <v>6874</v>
      </c>
      <c r="B5016" s="25" t="s">
        <v>6875</v>
      </c>
      <c r="C5016" s="26" t="s">
        <v>6876</v>
      </c>
      <c r="D5016" s="10" t="s">
        <v>39</v>
      </c>
    </row>
    <row r="5017" s="12" customFormat="true" ht="14.25" hidden="false" customHeight="false" outlineLevel="0" collapsed="false">
      <c r="A5017" s="1" t="s">
        <v>6877</v>
      </c>
      <c r="B5017" s="1" t="s">
        <v>6878</v>
      </c>
      <c r="C5017" s="3" t="s">
        <v>245</v>
      </c>
      <c r="D5017" s="4"/>
    </row>
    <row r="5018" s="12" customFormat="true" ht="14.25" hidden="false" customHeight="false" outlineLevel="0" collapsed="false">
      <c r="A5018" s="8" t="s">
        <v>6879</v>
      </c>
      <c r="B5018" s="8" t="s">
        <v>6880</v>
      </c>
      <c r="C5018" s="16" t="s">
        <v>15</v>
      </c>
      <c r="D5018" s="10" t="s">
        <v>9</v>
      </c>
    </row>
    <row r="5019" s="12" customFormat="true" ht="33.75" hidden="false" customHeight="false" outlineLevel="0" collapsed="false">
      <c r="A5019" s="8" t="s">
        <v>6881</v>
      </c>
      <c r="B5019" s="8" t="s">
        <v>6882</v>
      </c>
      <c r="C5019" s="16" t="s">
        <v>245</v>
      </c>
      <c r="D5019" s="10" t="s">
        <v>319</v>
      </c>
    </row>
    <row r="5020" s="12" customFormat="true" ht="14.25" hidden="false" customHeight="false" outlineLevel="0" collapsed="false">
      <c r="A5020" s="8" t="s">
        <v>6883</v>
      </c>
      <c r="B5020" s="8" t="s">
        <v>6882</v>
      </c>
      <c r="C5020" s="16"/>
      <c r="D5020" s="10"/>
    </row>
    <row r="5021" s="12" customFormat="true" ht="14.25" hidden="false" customHeight="false" outlineLevel="0" collapsed="false">
      <c r="A5021" s="8" t="s">
        <v>6884</v>
      </c>
      <c r="B5021" s="8" t="s">
        <v>6885</v>
      </c>
      <c r="C5021" s="16" t="s">
        <v>6886</v>
      </c>
      <c r="D5021" s="10"/>
    </row>
    <row r="5022" s="12" customFormat="true" ht="14.25" hidden="false" customHeight="false" outlineLevel="0" collapsed="false">
      <c r="A5022" s="1" t="s">
        <v>6887</v>
      </c>
      <c r="B5022" s="1" t="s">
        <v>6885</v>
      </c>
      <c r="C5022" s="3" t="s">
        <v>137</v>
      </c>
      <c r="D5022" s="4" t="s">
        <v>9</v>
      </c>
    </row>
    <row r="5023" s="12" customFormat="true" ht="14.25" hidden="false" customHeight="false" outlineLevel="0" collapsed="false">
      <c r="A5023" s="8" t="s">
        <v>4332</v>
      </c>
      <c r="B5023" s="8" t="s">
        <v>6885</v>
      </c>
      <c r="C5023" s="16" t="s">
        <v>6886</v>
      </c>
      <c r="D5023" s="10"/>
    </row>
    <row r="5024" s="12" customFormat="true" ht="19.5" hidden="false" customHeight="false" outlineLevel="0" collapsed="false">
      <c r="A5024" s="8" t="s">
        <v>6888</v>
      </c>
      <c r="B5024" s="8" t="s">
        <v>6885</v>
      </c>
      <c r="C5024" s="16" t="s">
        <v>6889</v>
      </c>
      <c r="D5024" s="10"/>
    </row>
    <row r="5025" s="12" customFormat="true" ht="19.5" hidden="false" customHeight="false" outlineLevel="0" collapsed="false">
      <c r="A5025" s="8" t="s">
        <v>6890</v>
      </c>
      <c r="B5025" s="8" t="s">
        <v>6891</v>
      </c>
      <c r="C5025" s="9" t="s">
        <v>6892</v>
      </c>
      <c r="D5025" s="10"/>
      <c r="E5025" s="11"/>
      <c r="F5025" s="8"/>
      <c r="H5025" s="13"/>
      <c r="I5025" s="14"/>
      <c r="L5025" s="14"/>
    </row>
    <row r="5026" s="12" customFormat="true" ht="14.25" hidden="false" customHeight="false" outlineLevel="0" collapsed="false">
      <c r="A5026" s="8" t="s">
        <v>6893</v>
      </c>
      <c r="B5026" s="8" t="s">
        <v>6894</v>
      </c>
      <c r="C5026" s="16" t="s">
        <v>45</v>
      </c>
      <c r="D5026" s="10" t="s">
        <v>9</v>
      </c>
    </row>
    <row r="5027" s="12" customFormat="true" ht="33.75" hidden="false" customHeight="false" outlineLevel="0" collapsed="false">
      <c r="A5027" s="8" t="s">
        <v>6895</v>
      </c>
      <c r="B5027" s="8" t="s">
        <v>6894</v>
      </c>
      <c r="C5027" s="16" t="s">
        <v>1714</v>
      </c>
      <c r="D5027" s="10" t="s">
        <v>285</v>
      </c>
    </row>
    <row r="5028" s="12" customFormat="true" ht="14.25" hidden="false" customHeight="false" outlineLevel="0" collapsed="false">
      <c r="A5028" s="8" t="s">
        <v>6896</v>
      </c>
      <c r="B5028" s="8" t="s">
        <v>6894</v>
      </c>
      <c r="C5028" s="9" t="s">
        <v>137</v>
      </c>
      <c r="D5028" s="10" t="s">
        <v>9</v>
      </c>
      <c r="E5028" s="11"/>
      <c r="F5028" s="39"/>
      <c r="H5028" s="13"/>
      <c r="I5028" s="14"/>
      <c r="L5028" s="14"/>
    </row>
    <row r="5029" s="12" customFormat="true" ht="14.25" hidden="false" customHeight="false" outlineLevel="0" collapsed="false">
      <c r="A5029" s="1" t="s">
        <v>6897</v>
      </c>
      <c r="B5029" s="1" t="s">
        <v>6894</v>
      </c>
      <c r="C5029" s="3" t="s">
        <v>141</v>
      </c>
      <c r="D5029" s="4" t="s">
        <v>9</v>
      </c>
    </row>
    <row r="5030" s="12" customFormat="true" ht="14.25" hidden="false" customHeight="false" outlineLevel="0" collapsed="false">
      <c r="A5030" s="1" t="s">
        <v>6898</v>
      </c>
      <c r="B5030" s="2" t="s">
        <v>6894</v>
      </c>
      <c r="C5030" s="3" t="s">
        <v>141</v>
      </c>
      <c r="D5030" s="4" t="s">
        <v>9</v>
      </c>
    </row>
    <row r="5031" s="12" customFormat="true" ht="14.25" hidden="false" customHeight="false" outlineLevel="0" collapsed="false">
      <c r="A5031" s="8" t="s">
        <v>6899</v>
      </c>
      <c r="B5031" s="16" t="s">
        <v>6894</v>
      </c>
      <c r="C5031" s="9" t="s">
        <v>1159</v>
      </c>
      <c r="D5031" s="10" t="s">
        <v>285</v>
      </c>
      <c r="E5031" s="42"/>
      <c r="H5031" s="13"/>
      <c r="I5031" s="14"/>
    </row>
    <row r="5032" s="12" customFormat="true" ht="14.25" hidden="false" customHeight="false" outlineLevel="0" collapsed="false">
      <c r="A5032" s="1" t="s">
        <v>6900</v>
      </c>
      <c r="B5032" s="2" t="s">
        <v>6894</v>
      </c>
      <c r="C5032" s="3" t="s">
        <v>1159</v>
      </c>
      <c r="D5032" s="4"/>
    </row>
    <row r="5033" s="12" customFormat="true" ht="14.25" hidden="false" customHeight="false" outlineLevel="0" collapsed="false">
      <c r="A5033" s="8" t="s">
        <v>6901</v>
      </c>
      <c r="B5033" s="8" t="s">
        <v>6894</v>
      </c>
      <c r="C5033" s="16" t="s">
        <v>1159</v>
      </c>
      <c r="D5033" s="10" t="s">
        <v>285</v>
      </c>
    </row>
    <row r="5034" s="8" customFormat="true" ht="11.25" hidden="false" customHeight="false" outlineLevel="0" collapsed="false">
      <c r="A5034" s="8" t="s">
        <v>6902</v>
      </c>
      <c r="B5034" s="8" t="s">
        <v>6894</v>
      </c>
      <c r="C5034" s="16" t="s">
        <v>1437</v>
      </c>
      <c r="D5034" s="10" t="s">
        <v>285</v>
      </c>
    </row>
    <row r="5035" s="12" customFormat="true" ht="14.25" hidden="false" customHeight="false" outlineLevel="0" collapsed="false">
      <c r="A5035" s="8" t="s">
        <v>6903</v>
      </c>
      <c r="B5035" s="8" t="s">
        <v>6904</v>
      </c>
      <c r="C5035" s="9" t="s">
        <v>15</v>
      </c>
      <c r="D5035" s="10" t="s">
        <v>9</v>
      </c>
      <c r="E5035" s="11"/>
      <c r="F5035" s="8"/>
      <c r="H5035" s="13"/>
      <c r="I5035" s="14"/>
      <c r="L5035" s="14"/>
    </row>
    <row r="5036" s="12" customFormat="true" ht="22.5" hidden="false" customHeight="false" outlineLevel="0" collapsed="false">
      <c r="A5036" s="1" t="s">
        <v>6905</v>
      </c>
      <c r="B5036" s="2" t="s">
        <v>6894</v>
      </c>
      <c r="C5036" s="3" t="s">
        <v>6906</v>
      </c>
      <c r="D5036" s="4"/>
    </row>
    <row r="5037" s="12" customFormat="true" ht="22.5" hidden="false" customHeight="false" outlineLevel="0" collapsed="false">
      <c r="A5037" s="8" t="s">
        <v>6907</v>
      </c>
      <c r="B5037" s="8" t="s">
        <v>6894</v>
      </c>
      <c r="C5037" s="9" t="s">
        <v>1714</v>
      </c>
      <c r="D5037" s="10" t="s">
        <v>285</v>
      </c>
      <c r="E5037" s="11"/>
      <c r="F5037" s="8"/>
      <c r="H5037" s="13"/>
      <c r="I5037" s="14"/>
      <c r="L5037" s="14"/>
    </row>
    <row r="5038" s="12" customFormat="true" ht="14.25" hidden="false" customHeight="false" outlineLevel="0" collapsed="false">
      <c r="A5038" s="8" t="s">
        <v>6908</v>
      </c>
      <c r="B5038" s="8" t="s">
        <v>6894</v>
      </c>
      <c r="C5038" s="16" t="s">
        <v>2443</v>
      </c>
      <c r="D5038" s="10" t="s">
        <v>9</v>
      </c>
    </row>
    <row r="5039" s="12" customFormat="true" ht="14.25" hidden="false" customHeight="false" outlineLevel="0" collapsed="false">
      <c r="A5039" s="8" t="s">
        <v>6908</v>
      </c>
      <c r="B5039" s="8" t="s">
        <v>6894</v>
      </c>
      <c r="C5039" s="9" t="s">
        <v>137</v>
      </c>
      <c r="D5039" s="10" t="s">
        <v>9</v>
      </c>
      <c r="E5039" s="11"/>
      <c r="F5039" s="39"/>
      <c r="H5039" s="13"/>
      <c r="I5039" s="14"/>
      <c r="L5039" s="14"/>
    </row>
    <row r="5040" s="12" customFormat="true" ht="14.25" hidden="false" customHeight="false" outlineLevel="0" collapsed="false">
      <c r="A5040" s="25" t="s">
        <v>6909</v>
      </c>
      <c r="B5040" s="33" t="s">
        <v>6894</v>
      </c>
      <c r="C5040" s="3" t="s">
        <v>6910</v>
      </c>
      <c r="D5040" s="4" t="s">
        <v>9</v>
      </c>
    </row>
    <row r="5041" s="12" customFormat="true" ht="14.25" hidden="false" customHeight="false" outlineLevel="0" collapsed="false">
      <c r="A5041" s="25" t="s">
        <v>6911</v>
      </c>
      <c r="B5041" s="33" t="s">
        <v>6894</v>
      </c>
      <c r="C5041" s="3" t="s">
        <v>508</v>
      </c>
      <c r="D5041" s="4" t="s">
        <v>9</v>
      </c>
    </row>
    <row r="5042" customFormat="false" ht="11.25" hidden="false" customHeight="false" outlineLevel="0" collapsed="false">
      <c r="A5042" s="1" t="s">
        <v>6912</v>
      </c>
      <c r="B5042" s="1" t="s">
        <v>6894</v>
      </c>
      <c r="C5042" s="23"/>
      <c r="D5042" s="1"/>
    </row>
    <row r="5043" s="12" customFormat="true" ht="14.25" hidden="false" customHeight="false" outlineLevel="0" collapsed="false">
      <c r="A5043" s="8" t="s">
        <v>6913</v>
      </c>
      <c r="B5043" s="8" t="s">
        <v>6894</v>
      </c>
      <c r="C5043" s="16" t="s">
        <v>6914</v>
      </c>
      <c r="D5043" s="10"/>
    </row>
    <row r="5044" s="12" customFormat="true" ht="22.5" hidden="false" customHeight="false" outlineLevel="0" collapsed="false">
      <c r="A5044" s="8" t="s">
        <v>6915</v>
      </c>
      <c r="B5044" s="8" t="s">
        <v>6894</v>
      </c>
      <c r="C5044" s="16" t="s">
        <v>1714</v>
      </c>
      <c r="D5044" s="10" t="s">
        <v>285</v>
      </c>
    </row>
    <row r="5045" s="12" customFormat="true" ht="14.25" hidden="false" customHeight="false" outlineLevel="0" collapsed="false">
      <c r="A5045" s="1" t="s">
        <v>6916</v>
      </c>
      <c r="B5045" s="1" t="s">
        <v>6894</v>
      </c>
      <c r="C5045" s="3" t="s">
        <v>221</v>
      </c>
      <c r="D5045" s="4"/>
    </row>
    <row r="5046" s="12" customFormat="true" ht="14.25" hidden="false" customHeight="false" outlineLevel="0" collapsed="false">
      <c r="A5046" s="8" t="s">
        <v>6917</v>
      </c>
      <c r="B5046" s="8" t="s">
        <v>6894</v>
      </c>
      <c r="C5046" s="16" t="s">
        <v>1714</v>
      </c>
      <c r="D5046" s="10" t="s">
        <v>285</v>
      </c>
    </row>
    <row r="5047" s="12" customFormat="true" ht="14.25" hidden="false" customHeight="false" outlineLevel="0" collapsed="false">
      <c r="A5047" s="1" t="s">
        <v>6918</v>
      </c>
      <c r="B5047" s="2" t="s">
        <v>6919</v>
      </c>
      <c r="C5047" s="3" t="s">
        <v>875</v>
      </c>
      <c r="D5047" s="4" t="s">
        <v>9</v>
      </c>
    </row>
    <row r="5048" s="12" customFormat="true" ht="14.25" hidden="false" customHeight="false" outlineLevel="0" collapsed="false">
      <c r="A5048" s="25" t="s">
        <v>6920</v>
      </c>
      <c r="B5048" s="33" t="s">
        <v>6921</v>
      </c>
      <c r="C5048" s="3" t="s">
        <v>137</v>
      </c>
      <c r="D5048" s="4" t="s">
        <v>9</v>
      </c>
    </row>
    <row r="5049" s="12" customFormat="true" ht="14.25" hidden="false" customHeight="false" outlineLevel="0" collapsed="false">
      <c r="A5049" s="1" t="s">
        <v>6922</v>
      </c>
      <c r="B5049" s="2" t="s">
        <v>6923</v>
      </c>
      <c r="C5049" s="3" t="s">
        <v>762</v>
      </c>
      <c r="D5049" s="4" t="s">
        <v>9</v>
      </c>
    </row>
    <row r="5050" s="12" customFormat="true" ht="14.25" hidden="false" customHeight="false" outlineLevel="0" collapsed="false">
      <c r="A5050" s="8" t="s">
        <v>6924</v>
      </c>
      <c r="B5050" s="8" t="s">
        <v>6925</v>
      </c>
      <c r="C5050" s="16" t="s">
        <v>255</v>
      </c>
      <c r="D5050" s="10" t="s">
        <v>9</v>
      </c>
    </row>
    <row r="5051" s="12" customFormat="true" ht="14.25" hidden="false" customHeight="false" outlineLevel="0" collapsed="false">
      <c r="A5051" s="8" t="s">
        <v>6926</v>
      </c>
      <c r="B5051" s="8" t="s">
        <v>6927</v>
      </c>
      <c r="C5051" s="9" t="s">
        <v>3584</v>
      </c>
      <c r="D5051" s="10" t="s">
        <v>9</v>
      </c>
      <c r="E5051" s="11"/>
      <c r="F5051" s="8"/>
      <c r="H5051" s="13"/>
      <c r="I5051" s="14"/>
      <c r="L5051" s="14"/>
    </row>
    <row r="5052" s="12" customFormat="true" ht="14.25" hidden="false" customHeight="false" outlineLevel="0" collapsed="false">
      <c r="A5052" s="8" t="s">
        <v>6928</v>
      </c>
      <c r="B5052" s="8" t="s">
        <v>6927</v>
      </c>
      <c r="C5052" s="16" t="s">
        <v>3584</v>
      </c>
      <c r="D5052" s="10" t="s">
        <v>9</v>
      </c>
    </row>
    <row r="5053" s="12" customFormat="true" ht="14.25" hidden="false" customHeight="false" outlineLevel="0" collapsed="false">
      <c r="A5053" s="8" t="s">
        <v>6929</v>
      </c>
      <c r="B5053" s="8" t="s">
        <v>6927</v>
      </c>
      <c r="C5053" s="9" t="s">
        <v>52</v>
      </c>
      <c r="D5053" s="10"/>
      <c r="E5053" s="11"/>
      <c r="F5053" s="8"/>
      <c r="H5053" s="13"/>
      <c r="I5053" s="14"/>
      <c r="L5053" s="14"/>
    </row>
    <row r="5054" s="12" customFormat="true" ht="14.25" hidden="false" customHeight="false" outlineLevel="0" collapsed="false">
      <c r="A5054" s="8" t="s">
        <v>6930</v>
      </c>
      <c r="B5054" s="8" t="s">
        <v>6931</v>
      </c>
      <c r="C5054" s="9" t="s">
        <v>21</v>
      </c>
      <c r="D5054" s="10"/>
      <c r="E5054" s="11"/>
      <c r="F5054" s="8"/>
      <c r="H5054" s="13"/>
      <c r="I5054" s="14"/>
      <c r="L5054" s="14"/>
    </row>
    <row r="5055" s="12" customFormat="true" ht="14.25" hidden="false" customHeight="false" outlineLevel="0" collapsed="false">
      <c r="A5055" s="8" t="s">
        <v>6932</v>
      </c>
      <c r="B5055" s="8" t="s">
        <v>6933</v>
      </c>
      <c r="C5055" s="16" t="s">
        <v>21</v>
      </c>
      <c r="D5055" s="10"/>
    </row>
    <row r="5056" s="12" customFormat="true" ht="14.25" hidden="false" customHeight="false" outlineLevel="0" collapsed="false">
      <c r="A5056" s="8" t="s">
        <v>6934</v>
      </c>
      <c r="B5056" s="8" t="s">
        <v>6935</v>
      </c>
      <c r="C5056" s="9" t="s">
        <v>21</v>
      </c>
      <c r="D5056" s="10"/>
      <c r="E5056" s="11"/>
      <c r="F5056" s="8"/>
      <c r="H5056" s="13"/>
      <c r="I5056" s="14"/>
      <c r="L5056" s="14"/>
    </row>
    <row r="5057" s="12" customFormat="true" ht="14.25" hidden="false" customHeight="false" outlineLevel="0" collapsed="false">
      <c r="A5057" s="8" t="s">
        <v>6936</v>
      </c>
      <c r="B5057" s="8" t="s">
        <v>6937</v>
      </c>
      <c r="C5057" s="9" t="s">
        <v>1821</v>
      </c>
      <c r="D5057" s="10"/>
      <c r="E5057" s="11"/>
      <c r="F5057" s="8"/>
      <c r="H5057" s="13"/>
      <c r="I5057" s="14"/>
      <c r="L5057" s="14"/>
    </row>
    <row r="5058" s="12" customFormat="true" ht="14.25" hidden="false" customHeight="false" outlineLevel="0" collapsed="false">
      <c r="A5058" s="8" t="s">
        <v>6938</v>
      </c>
      <c r="B5058" s="8" t="s">
        <v>6939</v>
      </c>
      <c r="C5058" s="16" t="s">
        <v>21</v>
      </c>
      <c r="D5058" s="10"/>
    </row>
    <row r="5059" s="12" customFormat="true" ht="14.25" hidden="false" customHeight="false" outlineLevel="0" collapsed="false">
      <c r="A5059" s="8" t="s">
        <v>6940</v>
      </c>
      <c r="B5059" s="8" t="s">
        <v>6941</v>
      </c>
      <c r="C5059" s="9" t="s">
        <v>353</v>
      </c>
      <c r="D5059" s="10" t="s">
        <v>281</v>
      </c>
      <c r="E5059" s="11"/>
      <c r="F5059" s="8"/>
      <c r="H5059" s="13"/>
      <c r="I5059" s="14"/>
      <c r="L5059" s="14"/>
    </row>
    <row r="5060" s="12" customFormat="true" ht="14.25" hidden="false" customHeight="false" outlineLevel="0" collapsed="false">
      <c r="A5060" s="8" t="s">
        <v>6942</v>
      </c>
      <c r="B5060" s="8" t="s">
        <v>6943</v>
      </c>
      <c r="C5060" s="9" t="s">
        <v>1291</v>
      </c>
      <c r="D5060" s="10" t="s">
        <v>319</v>
      </c>
      <c r="E5060" s="11"/>
      <c r="F5060" s="8"/>
      <c r="H5060" s="13"/>
      <c r="I5060" s="14"/>
      <c r="L5060" s="14"/>
    </row>
    <row r="5061" s="12" customFormat="true" ht="14.25" hidden="false" customHeight="false" outlineLevel="0" collapsed="false">
      <c r="A5061" s="8" t="s">
        <v>6944</v>
      </c>
      <c r="B5061" s="8" t="s">
        <v>6945</v>
      </c>
      <c r="C5061" s="9" t="s">
        <v>1291</v>
      </c>
      <c r="D5061" s="10" t="s">
        <v>319</v>
      </c>
      <c r="E5061" s="11"/>
      <c r="F5061" s="8"/>
      <c r="H5061" s="13"/>
      <c r="I5061" s="14"/>
      <c r="L5061" s="14"/>
    </row>
    <row r="5062" s="12" customFormat="true" ht="14.25" hidden="false" customHeight="false" outlineLevel="0" collapsed="false">
      <c r="A5062" s="8" t="s">
        <v>6946</v>
      </c>
      <c r="B5062" s="8" t="s">
        <v>6947</v>
      </c>
      <c r="C5062" s="16" t="s">
        <v>21</v>
      </c>
      <c r="D5062" s="10"/>
    </row>
    <row r="5063" s="12" customFormat="true" ht="14.25" hidden="false" customHeight="false" outlineLevel="0" collapsed="false">
      <c r="A5063" s="8" t="s">
        <v>6948</v>
      </c>
      <c r="B5063" s="8" t="s">
        <v>6949</v>
      </c>
      <c r="C5063" s="16" t="s">
        <v>6950</v>
      </c>
      <c r="D5063" s="10" t="s">
        <v>5642</v>
      </c>
    </row>
    <row r="5064" s="12" customFormat="true" ht="14.25" hidden="false" customHeight="false" outlineLevel="0" collapsed="false">
      <c r="A5064" s="25" t="s">
        <v>6951</v>
      </c>
      <c r="B5064" s="1" t="s">
        <v>6952</v>
      </c>
      <c r="C5064" s="3" t="s">
        <v>911</v>
      </c>
      <c r="D5064" s="4" t="s">
        <v>9</v>
      </c>
    </row>
    <row r="5065" s="12" customFormat="true" ht="14.25" hidden="false" customHeight="false" outlineLevel="0" collapsed="false">
      <c r="A5065" s="1" t="s">
        <v>6953</v>
      </c>
      <c r="B5065" s="2" t="s">
        <v>6954</v>
      </c>
      <c r="C5065" s="3" t="s">
        <v>2524</v>
      </c>
      <c r="D5065" s="4"/>
    </row>
    <row r="5066" s="27" customFormat="true" ht="12.75" hidden="false" customHeight="false" outlineLevel="0" collapsed="false">
      <c r="A5066" s="27" t="s">
        <v>6955</v>
      </c>
      <c r="B5066" s="27" t="s">
        <v>6956</v>
      </c>
      <c r="C5066" s="28" t="s">
        <v>1510</v>
      </c>
      <c r="D5066" s="29" t="s">
        <v>39</v>
      </c>
      <c r="E5066" s="30"/>
      <c r="F5066" s="31"/>
      <c r="H5066" s="32"/>
    </row>
    <row r="5067" s="12" customFormat="true" ht="14.25" hidden="false" customHeight="false" outlineLevel="0" collapsed="false">
      <c r="A5067" s="8" t="s">
        <v>6957</v>
      </c>
      <c r="B5067" s="8" t="s">
        <v>6958</v>
      </c>
      <c r="C5067" s="16" t="s">
        <v>21</v>
      </c>
      <c r="D5067" s="10"/>
    </row>
    <row r="5068" s="12" customFormat="true" ht="14.25" hidden="false" customHeight="false" outlineLevel="0" collapsed="false">
      <c r="A5068" s="8" t="s">
        <v>6957</v>
      </c>
      <c r="B5068" s="8" t="s">
        <v>6958</v>
      </c>
      <c r="C5068" s="9" t="s">
        <v>21</v>
      </c>
      <c r="D5068" s="10"/>
      <c r="E5068" s="42"/>
      <c r="H5068" s="13"/>
      <c r="I5068" s="14"/>
    </row>
    <row r="5069" s="12" customFormat="true" ht="14.25" hidden="false" customHeight="false" outlineLevel="0" collapsed="false">
      <c r="A5069" s="8" t="s">
        <v>6959</v>
      </c>
      <c r="B5069" s="8" t="s">
        <v>6960</v>
      </c>
      <c r="C5069" s="16" t="s">
        <v>21</v>
      </c>
      <c r="D5069" s="10"/>
    </row>
    <row r="5070" s="12" customFormat="true" ht="14.25" hidden="false" customHeight="false" outlineLevel="0" collapsed="false">
      <c r="A5070" s="8" t="s">
        <v>6961</v>
      </c>
      <c r="B5070" s="8" t="s">
        <v>6960</v>
      </c>
      <c r="C5070" s="16" t="s">
        <v>122</v>
      </c>
      <c r="D5070" s="10"/>
    </row>
    <row r="5071" s="12" customFormat="true" ht="14.25" hidden="false" customHeight="false" outlineLevel="0" collapsed="false">
      <c r="A5071" s="1" t="s">
        <v>6962</v>
      </c>
      <c r="B5071" s="1" t="s">
        <v>6960</v>
      </c>
      <c r="C5071" s="3" t="s">
        <v>137</v>
      </c>
      <c r="D5071" s="4" t="s">
        <v>9</v>
      </c>
    </row>
    <row r="5072" s="12" customFormat="true" ht="14.25" hidden="false" customHeight="false" outlineLevel="0" collapsed="false">
      <c r="A5072" s="1" t="s">
        <v>6963</v>
      </c>
      <c r="B5072" s="2" t="s">
        <v>6960</v>
      </c>
      <c r="C5072" s="3" t="s">
        <v>108</v>
      </c>
      <c r="D5072" s="4" t="s">
        <v>9</v>
      </c>
    </row>
    <row r="5073" s="12" customFormat="true" ht="14.25" hidden="false" customHeight="false" outlineLevel="0" collapsed="false">
      <c r="A5073" s="1" t="s">
        <v>6964</v>
      </c>
      <c r="B5073" s="1" t="s">
        <v>6960</v>
      </c>
      <c r="C5073" s="3" t="s">
        <v>137</v>
      </c>
      <c r="D5073" s="4" t="s">
        <v>9</v>
      </c>
    </row>
    <row r="5074" s="12" customFormat="true" ht="14.25" hidden="false" customHeight="false" outlineLevel="0" collapsed="false">
      <c r="A5074" s="8" t="s">
        <v>6965</v>
      </c>
      <c r="B5074" s="8" t="s">
        <v>6960</v>
      </c>
      <c r="C5074" s="16" t="s">
        <v>6966</v>
      </c>
      <c r="D5074" s="10" t="s">
        <v>9</v>
      </c>
    </row>
    <row r="5075" s="12" customFormat="true" ht="14.25" hidden="false" customHeight="false" outlineLevel="0" collapsed="false">
      <c r="A5075" s="1" t="s">
        <v>6967</v>
      </c>
      <c r="B5075" s="1" t="s">
        <v>6960</v>
      </c>
      <c r="C5075" s="3" t="s">
        <v>221</v>
      </c>
      <c r="D5075" s="4"/>
    </row>
    <row r="5076" s="12" customFormat="true" ht="14.25" hidden="false" customHeight="false" outlineLevel="0" collapsed="false">
      <c r="A5076" s="8" t="s">
        <v>6968</v>
      </c>
      <c r="B5076" s="8" t="s">
        <v>6960</v>
      </c>
      <c r="C5076" s="16" t="s">
        <v>165</v>
      </c>
      <c r="D5076" s="10"/>
    </row>
    <row r="5077" s="12" customFormat="true" ht="14.25" hidden="false" customHeight="false" outlineLevel="0" collapsed="false">
      <c r="A5077" s="1" t="s">
        <v>6228</v>
      </c>
      <c r="B5077" s="1" t="s">
        <v>6960</v>
      </c>
      <c r="C5077" s="3" t="s">
        <v>440</v>
      </c>
      <c r="D5077" s="4" t="s">
        <v>9</v>
      </c>
    </row>
    <row r="5078" s="12" customFormat="true" ht="14.25" hidden="false" customHeight="false" outlineLevel="0" collapsed="false">
      <c r="A5078" s="1" t="s">
        <v>1194</v>
      </c>
      <c r="B5078" s="1" t="s">
        <v>6960</v>
      </c>
      <c r="C5078" s="3" t="s">
        <v>1675</v>
      </c>
      <c r="D5078" s="4"/>
    </row>
    <row r="5079" s="12" customFormat="true" ht="14.25" hidden="false" customHeight="false" outlineLevel="0" collapsed="false">
      <c r="A5079" s="8" t="s">
        <v>6969</v>
      </c>
      <c r="B5079" s="8" t="s">
        <v>6960</v>
      </c>
      <c r="C5079" s="9"/>
      <c r="D5079" s="10"/>
      <c r="E5079" s="11"/>
      <c r="F5079" s="8"/>
      <c r="H5079" s="13"/>
      <c r="I5079" s="14"/>
      <c r="L5079" s="14"/>
    </row>
    <row r="5080" s="12" customFormat="true" ht="14.25" hidden="false" customHeight="false" outlineLevel="0" collapsed="false">
      <c r="A5080" s="1" t="s">
        <v>6970</v>
      </c>
      <c r="B5080" s="1" t="s">
        <v>6960</v>
      </c>
      <c r="C5080" s="3" t="s">
        <v>221</v>
      </c>
      <c r="D5080" s="4"/>
    </row>
    <row r="5081" s="12" customFormat="true" ht="14.25" hidden="false" customHeight="false" outlineLevel="0" collapsed="false">
      <c r="A5081" s="1" t="s">
        <v>6971</v>
      </c>
      <c r="B5081" s="2" t="s">
        <v>6960</v>
      </c>
      <c r="C5081" s="3" t="s">
        <v>5782</v>
      </c>
      <c r="D5081" s="4"/>
    </row>
    <row r="5082" s="12" customFormat="true" ht="14.25" hidden="false" customHeight="false" outlineLevel="0" collapsed="false">
      <c r="A5082" s="1" t="s">
        <v>6972</v>
      </c>
      <c r="B5082" s="2" t="s">
        <v>6960</v>
      </c>
      <c r="C5082" s="3" t="s">
        <v>108</v>
      </c>
      <c r="D5082" s="4" t="s">
        <v>9</v>
      </c>
    </row>
    <row r="5083" s="12" customFormat="true" ht="14.25" hidden="false" customHeight="false" outlineLevel="0" collapsed="false">
      <c r="A5083" s="1" t="s">
        <v>6973</v>
      </c>
      <c r="B5083" s="2" t="s">
        <v>6960</v>
      </c>
      <c r="C5083" s="3" t="s">
        <v>357</v>
      </c>
      <c r="D5083" s="4"/>
    </row>
    <row r="5084" s="12" customFormat="true" ht="14.25" hidden="false" customHeight="false" outlineLevel="0" collapsed="false">
      <c r="A5084" s="1" t="s">
        <v>6974</v>
      </c>
      <c r="B5084" s="1" t="s">
        <v>6960</v>
      </c>
      <c r="C5084" s="3" t="s">
        <v>137</v>
      </c>
      <c r="D5084" s="4" t="s">
        <v>9</v>
      </c>
    </row>
    <row r="5085" s="12" customFormat="true" ht="14.25" hidden="false" customHeight="false" outlineLevel="0" collapsed="false">
      <c r="A5085" s="1" t="s">
        <v>6975</v>
      </c>
      <c r="B5085" s="2" t="s">
        <v>6960</v>
      </c>
      <c r="C5085" s="3" t="s">
        <v>2234</v>
      </c>
      <c r="D5085" s="4" t="s">
        <v>9</v>
      </c>
    </row>
    <row r="5086" s="12" customFormat="true" ht="14.25" hidden="false" customHeight="false" outlineLevel="0" collapsed="false">
      <c r="A5086" s="8" t="s">
        <v>6976</v>
      </c>
      <c r="B5086" s="8" t="s">
        <v>6960</v>
      </c>
      <c r="C5086" s="9" t="s">
        <v>66</v>
      </c>
      <c r="D5086" s="10" t="s">
        <v>319</v>
      </c>
      <c r="E5086" s="11"/>
      <c r="F5086" s="8"/>
      <c r="H5086" s="13"/>
      <c r="I5086" s="14"/>
      <c r="L5086" s="14"/>
    </row>
    <row r="5087" s="12" customFormat="true" ht="14.25" hidden="false" customHeight="false" outlineLevel="0" collapsed="false">
      <c r="A5087" s="1" t="s">
        <v>6977</v>
      </c>
      <c r="B5087" s="2" t="s">
        <v>6960</v>
      </c>
      <c r="C5087" s="3" t="s">
        <v>108</v>
      </c>
      <c r="D5087" s="4" t="s">
        <v>9</v>
      </c>
    </row>
    <row r="5088" s="12" customFormat="true" ht="14.25" hidden="false" customHeight="false" outlineLevel="0" collapsed="false">
      <c r="A5088" s="8" t="s">
        <v>6978</v>
      </c>
      <c r="B5088" s="8" t="s">
        <v>6960</v>
      </c>
      <c r="C5088" s="9" t="s">
        <v>6422</v>
      </c>
      <c r="D5088" s="10" t="s">
        <v>354</v>
      </c>
      <c r="E5088" s="11"/>
      <c r="F5088" s="8"/>
      <c r="H5088" s="13"/>
      <c r="I5088" s="14"/>
      <c r="L5088" s="14"/>
    </row>
    <row r="5089" s="12" customFormat="true" ht="14.25" hidden="false" customHeight="false" outlineLevel="0" collapsed="false">
      <c r="A5089" s="8" t="s">
        <v>6978</v>
      </c>
      <c r="B5089" s="8" t="s">
        <v>6960</v>
      </c>
      <c r="C5089" s="9" t="s">
        <v>6422</v>
      </c>
      <c r="D5089" s="10" t="s">
        <v>354</v>
      </c>
      <c r="E5089" s="11"/>
      <c r="F5089" s="8"/>
      <c r="H5089" s="13"/>
      <c r="I5089" s="14"/>
      <c r="L5089" s="14"/>
    </row>
    <row r="5090" s="12" customFormat="true" ht="14.25" hidden="false" customHeight="false" outlineLevel="0" collapsed="false">
      <c r="A5090" s="8" t="s">
        <v>6979</v>
      </c>
      <c r="B5090" s="8" t="s">
        <v>6960</v>
      </c>
      <c r="C5090" s="9" t="s">
        <v>6980</v>
      </c>
      <c r="D5090" s="10"/>
      <c r="E5090" s="11"/>
      <c r="F5090" s="8"/>
      <c r="H5090" s="13"/>
      <c r="I5090" s="14"/>
      <c r="L5090" s="14"/>
    </row>
    <row r="5091" s="12" customFormat="true" ht="14.25" hidden="false" customHeight="false" outlineLevel="0" collapsed="false">
      <c r="A5091" s="1" t="s">
        <v>6981</v>
      </c>
      <c r="B5091" s="1" t="s">
        <v>6960</v>
      </c>
      <c r="C5091" s="3" t="s">
        <v>52</v>
      </c>
      <c r="D5091" s="4"/>
    </row>
    <row r="5092" s="12" customFormat="true" ht="14.25" hidden="false" customHeight="false" outlineLevel="0" collapsed="false">
      <c r="A5092" s="8" t="s">
        <v>6982</v>
      </c>
      <c r="B5092" s="8" t="s">
        <v>6960</v>
      </c>
      <c r="C5092" s="9" t="s">
        <v>3710</v>
      </c>
      <c r="D5092" s="10"/>
      <c r="E5092" s="11"/>
      <c r="F5092" s="8"/>
      <c r="H5092" s="13"/>
      <c r="I5092" s="14"/>
      <c r="L5092" s="14"/>
    </row>
    <row r="5093" s="12" customFormat="true" ht="14.25" hidden="false" customHeight="false" outlineLevel="0" collapsed="false">
      <c r="A5093" s="1" t="s">
        <v>6983</v>
      </c>
      <c r="B5093" s="1" t="s">
        <v>6960</v>
      </c>
      <c r="C5093" s="3" t="s">
        <v>71</v>
      </c>
      <c r="D5093" s="4"/>
    </row>
    <row r="5094" s="12" customFormat="true" ht="14.25" hidden="false" customHeight="false" outlineLevel="0" collapsed="false">
      <c r="A5094" s="25" t="s">
        <v>6984</v>
      </c>
      <c r="B5094" s="8" t="s">
        <v>6985</v>
      </c>
      <c r="C5094" s="16" t="s">
        <v>21</v>
      </c>
      <c r="D5094" s="10"/>
    </row>
    <row r="5095" s="12" customFormat="true" ht="14.25" hidden="false" customHeight="false" outlineLevel="0" collapsed="false">
      <c r="A5095" s="8" t="s">
        <v>6986</v>
      </c>
      <c r="B5095" s="8" t="s">
        <v>6985</v>
      </c>
      <c r="C5095" s="16" t="s">
        <v>1675</v>
      </c>
      <c r="D5095" s="10"/>
    </row>
    <row r="5096" s="12" customFormat="true" ht="14.25" hidden="false" customHeight="false" outlineLevel="0" collapsed="false">
      <c r="A5096" s="25" t="s">
        <v>6987</v>
      </c>
      <c r="B5096" s="8" t="s">
        <v>6985</v>
      </c>
      <c r="C5096" s="16" t="s">
        <v>21</v>
      </c>
      <c r="D5096" s="10"/>
    </row>
    <row r="5097" s="12" customFormat="true" ht="14.25" hidden="false" customHeight="false" outlineLevel="0" collapsed="false">
      <c r="A5097" s="1" t="s">
        <v>6988</v>
      </c>
      <c r="B5097" s="1" t="s">
        <v>6985</v>
      </c>
      <c r="C5097" s="3" t="s">
        <v>1073</v>
      </c>
      <c r="D5097" s="4" t="s">
        <v>9</v>
      </c>
    </row>
    <row r="5098" s="12" customFormat="true" ht="14.25" hidden="false" customHeight="false" outlineLevel="0" collapsed="false">
      <c r="A5098" s="8" t="s">
        <v>6989</v>
      </c>
      <c r="B5098" s="8" t="s">
        <v>6990</v>
      </c>
      <c r="C5098" s="16" t="s">
        <v>45</v>
      </c>
      <c r="D5098" s="10" t="s">
        <v>39</v>
      </c>
    </row>
    <row r="5099" s="12" customFormat="true" ht="14.25" hidden="false" customHeight="false" outlineLevel="0" collapsed="false">
      <c r="A5099" s="8" t="s">
        <v>6991</v>
      </c>
      <c r="B5099" s="8" t="s">
        <v>6992</v>
      </c>
      <c r="C5099" s="16" t="s">
        <v>1675</v>
      </c>
      <c r="D5099" s="10"/>
    </row>
    <row r="5100" s="12" customFormat="true" ht="14.25" hidden="false" customHeight="false" outlineLevel="0" collapsed="false">
      <c r="A5100" s="8" t="s">
        <v>6993</v>
      </c>
      <c r="B5100" s="8" t="s">
        <v>6994</v>
      </c>
      <c r="C5100" s="16" t="s">
        <v>1182</v>
      </c>
      <c r="D5100" s="10"/>
    </row>
    <row r="5101" s="8" customFormat="true" ht="11.25" hidden="false" customHeight="false" outlineLevel="0" collapsed="false">
      <c r="A5101" s="1" t="s">
        <v>6995</v>
      </c>
      <c r="B5101" s="1" t="s">
        <v>6996</v>
      </c>
      <c r="C5101" s="3" t="s">
        <v>284</v>
      </c>
      <c r="D5101" s="4"/>
    </row>
    <row r="5102" s="12" customFormat="true" ht="14.25" hidden="false" customHeight="false" outlineLevel="0" collapsed="false">
      <c r="A5102" s="8" t="s">
        <v>6997</v>
      </c>
      <c r="B5102" s="8" t="s">
        <v>6998</v>
      </c>
      <c r="C5102" s="16" t="s">
        <v>1232</v>
      </c>
      <c r="D5102" s="10" t="s">
        <v>9</v>
      </c>
    </row>
    <row r="5103" s="12" customFormat="true" ht="14.25" hidden="false" customHeight="false" outlineLevel="0" collapsed="false">
      <c r="A5103" s="8" t="s">
        <v>6999</v>
      </c>
      <c r="B5103" s="8" t="s">
        <v>6998</v>
      </c>
      <c r="C5103" s="16" t="s">
        <v>52</v>
      </c>
      <c r="D5103" s="10"/>
    </row>
    <row r="5104" s="12" customFormat="true" ht="14.25" hidden="false" customHeight="false" outlineLevel="0" collapsed="false">
      <c r="A5104" s="8" t="s">
        <v>7000</v>
      </c>
      <c r="B5104" s="8" t="s">
        <v>6998</v>
      </c>
      <c r="C5104" s="9" t="s">
        <v>66</v>
      </c>
      <c r="D5104" s="10"/>
      <c r="E5104" s="11"/>
      <c r="F5104" s="8"/>
      <c r="H5104" s="13"/>
      <c r="I5104" s="14"/>
      <c r="L5104" s="14"/>
    </row>
    <row r="5105" s="12" customFormat="true" ht="14.25" hidden="false" customHeight="false" outlineLevel="0" collapsed="false">
      <c r="A5105" s="8" t="s">
        <v>7001</v>
      </c>
      <c r="B5105" s="8" t="s">
        <v>6998</v>
      </c>
      <c r="C5105" s="16" t="s">
        <v>7002</v>
      </c>
      <c r="D5105" s="10"/>
    </row>
    <row r="5106" s="27" customFormat="true" ht="12.75" hidden="false" customHeight="false" outlineLevel="0" collapsed="false">
      <c r="A5106" s="27" t="s">
        <v>7003</v>
      </c>
      <c r="B5106" s="27" t="s">
        <v>7004</v>
      </c>
      <c r="C5106" s="28" t="s">
        <v>61</v>
      </c>
      <c r="D5106" s="29" t="s">
        <v>39</v>
      </c>
      <c r="E5106" s="30"/>
      <c r="F5106" s="31"/>
      <c r="H5106" s="32"/>
    </row>
    <row r="5107" s="27" customFormat="true" ht="12.75" hidden="false" customHeight="false" outlineLevel="0" collapsed="false">
      <c r="A5107" s="27" t="s">
        <v>7005</v>
      </c>
      <c r="B5107" s="27" t="s">
        <v>7006</v>
      </c>
      <c r="C5107" s="28" t="s">
        <v>61</v>
      </c>
      <c r="D5107" s="29" t="s">
        <v>39</v>
      </c>
      <c r="E5107" s="30"/>
      <c r="F5107" s="31"/>
      <c r="H5107" s="32"/>
    </row>
    <row r="5108" s="12" customFormat="true" ht="14.25" hidden="false" customHeight="false" outlineLevel="0" collapsed="false">
      <c r="A5108" s="1" t="s">
        <v>7007</v>
      </c>
      <c r="B5108" s="1" t="s">
        <v>7008</v>
      </c>
      <c r="C5108" s="3" t="s">
        <v>245</v>
      </c>
      <c r="D5108" s="4"/>
    </row>
    <row r="5109" s="12" customFormat="true" ht="14.25" hidden="false" customHeight="false" outlineLevel="0" collapsed="false">
      <c r="A5109" s="1" t="s">
        <v>7009</v>
      </c>
      <c r="B5109" s="1" t="s">
        <v>7008</v>
      </c>
      <c r="C5109" s="3" t="s">
        <v>52</v>
      </c>
      <c r="D5109" s="4"/>
    </row>
    <row r="5110" s="12" customFormat="true" ht="14.25" hidden="false" customHeight="false" outlineLevel="0" collapsed="false">
      <c r="A5110" s="8" t="s">
        <v>7010</v>
      </c>
      <c r="B5110" s="8" t="s">
        <v>7011</v>
      </c>
      <c r="C5110" s="9" t="s">
        <v>424</v>
      </c>
      <c r="D5110" s="10" t="s">
        <v>39</v>
      </c>
      <c r="E5110" s="11"/>
      <c r="F5110" s="8"/>
      <c r="H5110" s="13"/>
      <c r="I5110" s="14"/>
      <c r="L5110" s="14"/>
    </row>
    <row r="5111" s="12" customFormat="true" ht="14.25" hidden="false" customHeight="false" outlineLevel="0" collapsed="false">
      <c r="A5111" s="8" t="s">
        <v>7012</v>
      </c>
      <c r="B5111" s="8" t="s">
        <v>7013</v>
      </c>
      <c r="C5111" s="16" t="s">
        <v>7014</v>
      </c>
      <c r="D5111" s="10" t="s">
        <v>39</v>
      </c>
    </row>
    <row r="5112" s="12" customFormat="true" ht="14.25" hidden="false" customHeight="false" outlineLevel="0" collapsed="false">
      <c r="A5112" s="8" t="s">
        <v>7015</v>
      </c>
      <c r="B5112" s="8" t="s">
        <v>7016</v>
      </c>
      <c r="C5112" s="9" t="s">
        <v>424</v>
      </c>
      <c r="D5112" s="10" t="s">
        <v>39</v>
      </c>
      <c r="E5112" s="11"/>
      <c r="F5112" s="8"/>
      <c r="H5112" s="13"/>
      <c r="I5112" s="14"/>
      <c r="L5112" s="14"/>
    </row>
    <row r="5113" s="12" customFormat="true" ht="14.25" hidden="false" customHeight="false" outlineLevel="0" collapsed="false">
      <c r="A5113" s="8" t="s">
        <v>7017</v>
      </c>
      <c r="B5113" s="8" t="s">
        <v>7018</v>
      </c>
      <c r="C5113" s="16" t="s">
        <v>21</v>
      </c>
      <c r="D5113" s="10"/>
    </row>
    <row r="5114" s="12" customFormat="true" ht="14.25" hidden="false" customHeight="false" outlineLevel="0" collapsed="false">
      <c r="A5114" s="8" t="s">
        <v>7019</v>
      </c>
      <c r="B5114" s="8" t="s">
        <v>7018</v>
      </c>
      <c r="C5114" s="9" t="s">
        <v>7020</v>
      </c>
      <c r="D5114" s="10"/>
      <c r="E5114" s="11"/>
      <c r="F5114" s="8"/>
      <c r="H5114" s="13"/>
      <c r="I5114" s="14"/>
      <c r="L5114" s="14"/>
    </row>
    <row r="5115" s="12" customFormat="true" ht="14.25" hidden="false" customHeight="false" outlineLevel="0" collapsed="false">
      <c r="A5115" s="8" t="s">
        <v>7019</v>
      </c>
      <c r="B5115" s="8" t="s">
        <v>7018</v>
      </c>
      <c r="C5115" s="9" t="s">
        <v>21</v>
      </c>
      <c r="D5115" s="10"/>
      <c r="E5115" s="11"/>
      <c r="F5115" s="8"/>
      <c r="H5115" s="13"/>
      <c r="I5115" s="14"/>
      <c r="L5115" s="14"/>
    </row>
    <row r="5116" s="12" customFormat="true" ht="14.25" hidden="false" customHeight="false" outlineLevel="0" collapsed="false">
      <c r="A5116" s="8" t="s">
        <v>7021</v>
      </c>
      <c r="B5116" s="8" t="s">
        <v>7018</v>
      </c>
      <c r="C5116" s="16" t="s">
        <v>21</v>
      </c>
      <c r="D5116" s="10"/>
    </row>
    <row r="5117" s="12" customFormat="true" ht="14.25" hidden="false" customHeight="false" outlineLevel="0" collapsed="false">
      <c r="A5117" s="8" t="s">
        <v>7022</v>
      </c>
      <c r="B5117" s="8" t="s">
        <v>7018</v>
      </c>
      <c r="C5117" s="9" t="s">
        <v>21</v>
      </c>
      <c r="D5117" s="10"/>
      <c r="E5117" s="11"/>
      <c r="F5117" s="8"/>
      <c r="H5117" s="13"/>
      <c r="I5117" s="14"/>
      <c r="L5117" s="14"/>
    </row>
    <row r="5118" s="12" customFormat="true" ht="14.25" hidden="false" customHeight="false" outlineLevel="0" collapsed="false">
      <c r="A5118" s="8" t="s">
        <v>7023</v>
      </c>
      <c r="B5118" s="8" t="s">
        <v>7018</v>
      </c>
      <c r="C5118" s="16" t="s">
        <v>7024</v>
      </c>
      <c r="D5118" s="10"/>
    </row>
    <row r="5119" s="12" customFormat="true" ht="14.25" hidden="false" customHeight="false" outlineLevel="0" collapsed="false">
      <c r="A5119" s="8" t="s">
        <v>7025</v>
      </c>
      <c r="B5119" s="8" t="s">
        <v>7026</v>
      </c>
      <c r="C5119" s="9"/>
      <c r="D5119" s="10"/>
      <c r="E5119" s="11"/>
      <c r="F5119" s="8"/>
      <c r="H5119" s="13"/>
      <c r="I5119" s="14"/>
      <c r="L5119" s="14"/>
    </row>
    <row r="5120" s="12" customFormat="true" ht="14.25" hidden="false" customHeight="false" outlineLevel="0" collapsed="false">
      <c r="A5120" s="8" t="s">
        <v>7027</v>
      </c>
      <c r="B5120" s="8" t="s">
        <v>7028</v>
      </c>
      <c r="C5120" s="9" t="s">
        <v>52</v>
      </c>
      <c r="D5120" s="10"/>
      <c r="E5120" s="11"/>
      <c r="F5120" s="8"/>
      <c r="H5120" s="13"/>
      <c r="I5120" s="14"/>
      <c r="L5120" s="14"/>
    </row>
    <row r="5121" s="12" customFormat="true" ht="14.25" hidden="false" customHeight="false" outlineLevel="0" collapsed="false">
      <c r="A5121" s="8" t="s">
        <v>7029</v>
      </c>
      <c r="B5121" s="8" t="s">
        <v>7028</v>
      </c>
      <c r="C5121" s="9" t="s">
        <v>52</v>
      </c>
      <c r="D5121" s="10"/>
      <c r="E5121" s="11"/>
      <c r="F5121" s="8"/>
      <c r="H5121" s="13"/>
      <c r="I5121" s="14"/>
      <c r="L5121" s="14"/>
    </row>
    <row r="5122" s="12" customFormat="true" ht="14.25" hidden="false" customHeight="false" outlineLevel="0" collapsed="false">
      <c r="A5122" s="8" t="s">
        <v>7030</v>
      </c>
      <c r="B5122" s="8" t="s">
        <v>7031</v>
      </c>
      <c r="C5122" s="16" t="s">
        <v>7032</v>
      </c>
      <c r="D5122" s="10"/>
    </row>
    <row r="5123" s="27" customFormat="true" ht="12.75" hidden="false" customHeight="false" outlineLevel="0" collapsed="false">
      <c r="A5123" s="27" t="s">
        <v>7033</v>
      </c>
      <c r="B5123" s="27" t="s">
        <v>7031</v>
      </c>
      <c r="C5123" s="28" t="s">
        <v>424</v>
      </c>
      <c r="D5123" s="29" t="s">
        <v>39</v>
      </c>
      <c r="E5123" s="30"/>
      <c r="F5123" s="31"/>
      <c r="H5123" s="32"/>
    </row>
    <row r="5124" s="12" customFormat="true" ht="14.25" hidden="false" customHeight="false" outlineLevel="0" collapsed="false">
      <c r="A5124" s="8" t="s">
        <v>7034</v>
      </c>
      <c r="B5124" s="8" t="s">
        <v>7035</v>
      </c>
      <c r="C5124" s="9" t="s">
        <v>52</v>
      </c>
      <c r="D5124" s="10"/>
      <c r="E5124" s="11"/>
      <c r="F5124" s="8"/>
      <c r="H5124" s="13"/>
      <c r="I5124" s="14"/>
      <c r="L5124" s="14"/>
    </row>
    <row r="5125" s="12" customFormat="true" ht="14.25" hidden="false" customHeight="false" outlineLevel="0" collapsed="false">
      <c r="A5125" s="8" t="s">
        <v>7036</v>
      </c>
      <c r="B5125" s="8" t="s">
        <v>7037</v>
      </c>
      <c r="C5125" s="16" t="s">
        <v>21</v>
      </c>
      <c r="D5125" s="10"/>
    </row>
    <row r="5126" s="12" customFormat="true" ht="14.25" hidden="false" customHeight="false" outlineLevel="0" collapsed="false">
      <c r="A5126" s="8" t="s">
        <v>7038</v>
      </c>
      <c r="B5126" s="8" t="s">
        <v>7039</v>
      </c>
      <c r="C5126" s="9" t="s">
        <v>15</v>
      </c>
      <c r="D5126" s="10" t="s">
        <v>9</v>
      </c>
      <c r="E5126" s="11"/>
      <c r="F5126" s="8"/>
      <c r="H5126" s="13"/>
      <c r="I5126" s="14"/>
      <c r="L5126" s="14"/>
    </row>
    <row r="5127" s="12" customFormat="true" ht="14.25" hidden="false" customHeight="false" outlineLevel="0" collapsed="false">
      <c r="A5127" s="8" t="s">
        <v>7040</v>
      </c>
      <c r="B5127" s="8" t="s">
        <v>7039</v>
      </c>
      <c r="C5127" s="16" t="s">
        <v>21</v>
      </c>
      <c r="D5127" s="10"/>
    </row>
    <row r="5128" s="12" customFormat="true" ht="14.25" hidden="false" customHeight="false" outlineLevel="0" collapsed="false">
      <c r="A5128" s="8" t="s">
        <v>7041</v>
      </c>
      <c r="B5128" s="8" t="s">
        <v>7039</v>
      </c>
      <c r="C5128" s="16" t="s">
        <v>21</v>
      </c>
      <c r="D5128" s="10"/>
    </row>
    <row r="5129" s="12" customFormat="true" ht="14.25" hidden="false" customHeight="false" outlineLevel="0" collapsed="false">
      <c r="A5129" s="8" t="s">
        <v>7042</v>
      </c>
      <c r="B5129" s="8" t="s">
        <v>7043</v>
      </c>
      <c r="C5129" s="9" t="s">
        <v>1510</v>
      </c>
      <c r="D5129" s="10" t="s">
        <v>39</v>
      </c>
      <c r="E5129" s="11"/>
      <c r="F5129" s="8"/>
      <c r="H5129" s="13"/>
      <c r="I5129" s="14"/>
      <c r="L5129" s="14"/>
    </row>
    <row r="5130" s="12" customFormat="true" ht="14.25" hidden="false" customHeight="false" outlineLevel="0" collapsed="false">
      <c r="A5130" s="8" t="s">
        <v>7044</v>
      </c>
      <c r="B5130" s="8" t="s">
        <v>7045</v>
      </c>
      <c r="C5130" s="16" t="s">
        <v>7046</v>
      </c>
      <c r="D5130" s="10" t="s">
        <v>39</v>
      </c>
    </row>
    <row r="5131" s="12" customFormat="true" ht="14.25" hidden="false" customHeight="false" outlineLevel="0" collapsed="false">
      <c r="A5131" s="8" t="s">
        <v>7047</v>
      </c>
      <c r="B5131" s="8" t="s">
        <v>7048</v>
      </c>
      <c r="C5131" s="16" t="s">
        <v>7049</v>
      </c>
      <c r="D5131" s="10"/>
    </row>
    <row r="5132" s="27" customFormat="true" ht="12.75" hidden="false" customHeight="false" outlineLevel="0" collapsed="false">
      <c r="A5132" s="27" t="s">
        <v>7050</v>
      </c>
      <c r="B5132" s="27" t="s">
        <v>7051</v>
      </c>
      <c r="C5132" s="28" t="s">
        <v>7052</v>
      </c>
      <c r="D5132" s="29"/>
      <c r="E5132" s="30"/>
      <c r="F5132" s="31"/>
      <c r="H5132" s="32"/>
    </row>
    <row r="5133" s="12" customFormat="true" ht="14.25" hidden="false" customHeight="false" outlineLevel="0" collapsed="false">
      <c r="A5133" s="8" t="s">
        <v>7053</v>
      </c>
      <c r="B5133" s="8" t="s">
        <v>7054</v>
      </c>
      <c r="C5133" s="16" t="s">
        <v>7055</v>
      </c>
      <c r="D5133" s="10" t="s">
        <v>7056</v>
      </c>
    </row>
    <row r="5134" s="12" customFormat="true" ht="14.25" hidden="false" customHeight="false" outlineLevel="0" collapsed="false">
      <c r="A5134" s="8" t="s">
        <v>7057</v>
      </c>
      <c r="B5134" s="8" t="s">
        <v>7058</v>
      </c>
      <c r="C5134" s="9" t="s">
        <v>21</v>
      </c>
      <c r="D5134" s="10"/>
      <c r="E5134" s="11"/>
      <c r="F5134" s="8"/>
      <c r="H5134" s="13"/>
      <c r="I5134" s="14"/>
      <c r="L5134" s="14"/>
    </row>
    <row r="5135" s="12" customFormat="true" ht="14.25" hidden="false" customHeight="false" outlineLevel="0" collapsed="false">
      <c r="A5135" s="8" t="s">
        <v>7059</v>
      </c>
      <c r="B5135" s="8" t="s">
        <v>7060</v>
      </c>
      <c r="C5135" s="9" t="s">
        <v>52</v>
      </c>
      <c r="D5135" s="10"/>
      <c r="E5135" s="11"/>
      <c r="F5135" s="8"/>
      <c r="H5135" s="13"/>
      <c r="I5135" s="14"/>
      <c r="L5135" s="14"/>
    </row>
    <row r="5136" s="12" customFormat="true" ht="14.25" hidden="false" customHeight="false" outlineLevel="0" collapsed="false">
      <c r="A5136" s="8" t="s">
        <v>6655</v>
      </c>
      <c r="B5136" s="8" t="s">
        <v>7061</v>
      </c>
      <c r="C5136" s="16" t="s">
        <v>21</v>
      </c>
      <c r="D5136" s="10"/>
    </row>
    <row r="5137" s="12" customFormat="true" ht="14.25" hidden="false" customHeight="false" outlineLevel="0" collapsed="false">
      <c r="A5137" s="8" t="s">
        <v>7062</v>
      </c>
      <c r="B5137" s="8" t="s">
        <v>7063</v>
      </c>
      <c r="C5137" s="16" t="s">
        <v>21</v>
      </c>
      <c r="D5137" s="10"/>
    </row>
    <row r="5138" s="12" customFormat="true" ht="14.25" hidden="false" customHeight="false" outlineLevel="0" collapsed="false">
      <c r="A5138" s="8" t="s">
        <v>7064</v>
      </c>
      <c r="B5138" s="8" t="s">
        <v>7065</v>
      </c>
      <c r="C5138" s="16" t="s">
        <v>7066</v>
      </c>
      <c r="D5138" s="10" t="s">
        <v>12</v>
      </c>
    </row>
    <row r="5139" s="12" customFormat="true" ht="14.25" hidden="false" customHeight="false" outlineLevel="0" collapsed="false">
      <c r="A5139" s="8" t="s">
        <v>7067</v>
      </c>
      <c r="B5139" s="8" t="s">
        <v>7068</v>
      </c>
      <c r="C5139" s="16"/>
      <c r="D5139" s="10"/>
    </row>
    <row r="5140" s="12" customFormat="true" ht="22.5" hidden="false" customHeight="false" outlineLevel="0" collapsed="false">
      <c r="A5140" s="1" t="s">
        <v>7069</v>
      </c>
      <c r="B5140" s="1" t="s">
        <v>7070</v>
      </c>
      <c r="C5140" s="3" t="s">
        <v>52</v>
      </c>
      <c r="D5140" s="4"/>
    </row>
    <row r="5141" s="12" customFormat="true" ht="14.25" hidden="false" customHeight="false" outlineLevel="0" collapsed="false">
      <c r="A5141" s="1" t="s">
        <v>7071</v>
      </c>
      <c r="B5141" s="2" t="s">
        <v>7072</v>
      </c>
      <c r="C5141" s="3" t="s">
        <v>1232</v>
      </c>
      <c r="D5141" s="4" t="s">
        <v>9</v>
      </c>
    </row>
    <row r="5142" s="12" customFormat="true" ht="14.25" hidden="false" customHeight="false" outlineLevel="0" collapsed="false">
      <c r="A5142" s="25" t="s">
        <v>7073</v>
      </c>
      <c r="B5142" s="8" t="s">
        <v>7072</v>
      </c>
      <c r="C5142" s="16" t="s">
        <v>531</v>
      </c>
      <c r="D5142" s="10"/>
    </row>
    <row r="5143" s="12" customFormat="true" ht="14.25" hidden="false" customHeight="false" outlineLevel="0" collapsed="false">
      <c r="A5143" s="1" t="s">
        <v>7074</v>
      </c>
      <c r="B5143" s="1" t="s">
        <v>7075</v>
      </c>
      <c r="C5143" s="3" t="s">
        <v>918</v>
      </c>
      <c r="D5143" s="4" t="s">
        <v>9</v>
      </c>
    </row>
    <row r="5144" s="12" customFormat="true" ht="14.25" hidden="false" customHeight="false" outlineLevel="0" collapsed="false">
      <c r="A5144" s="8" t="s">
        <v>7076</v>
      </c>
      <c r="B5144" s="8" t="s">
        <v>7077</v>
      </c>
      <c r="C5144" s="9" t="s">
        <v>1291</v>
      </c>
      <c r="D5144" s="10" t="s">
        <v>319</v>
      </c>
      <c r="E5144" s="11"/>
      <c r="F5144" s="8"/>
      <c r="H5144" s="13"/>
      <c r="I5144" s="14"/>
      <c r="L5144" s="14"/>
    </row>
    <row r="5145" s="12" customFormat="true" ht="14.25" hidden="false" customHeight="false" outlineLevel="0" collapsed="false">
      <c r="A5145" s="8" t="s">
        <v>7078</v>
      </c>
      <c r="B5145" s="8" t="s">
        <v>7079</v>
      </c>
      <c r="C5145" s="16" t="s">
        <v>1214</v>
      </c>
      <c r="D5145" s="10" t="s">
        <v>46</v>
      </c>
    </row>
    <row r="5146" s="12" customFormat="true" ht="14.25" hidden="false" customHeight="false" outlineLevel="0" collapsed="false">
      <c r="A5146" s="8" t="s">
        <v>7080</v>
      </c>
      <c r="B5146" s="8" t="s">
        <v>7079</v>
      </c>
      <c r="C5146" s="16" t="s">
        <v>7081</v>
      </c>
      <c r="D5146" s="10"/>
    </row>
    <row r="5147" s="12" customFormat="true" ht="14.25" hidden="false" customHeight="false" outlineLevel="0" collapsed="false">
      <c r="A5147" s="8" t="s">
        <v>7082</v>
      </c>
      <c r="B5147" s="8" t="s">
        <v>7083</v>
      </c>
      <c r="C5147" s="16" t="s">
        <v>2781</v>
      </c>
      <c r="D5147" s="10" t="s">
        <v>46</v>
      </c>
    </row>
    <row r="5148" s="12" customFormat="true" ht="14.25" hidden="false" customHeight="false" outlineLevel="0" collapsed="false">
      <c r="A5148" s="8" t="s">
        <v>7084</v>
      </c>
      <c r="B5148" s="8" t="s">
        <v>7085</v>
      </c>
      <c r="C5148" s="16" t="s">
        <v>15</v>
      </c>
      <c r="D5148" s="10" t="s">
        <v>9</v>
      </c>
    </row>
    <row r="5149" s="12" customFormat="true" ht="14.25" hidden="false" customHeight="false" outlineLevel="0" collapsed="false">
      <c r="A5149" s="1" t="s">
        <v>7086</v>
      </c>
      <c r="B5149" s="1" t="s">
        <v>7085</v>
      </c>
      <c r="C5149" s="3"/>
      <c r="D5149" s="4" t="s">
        <v>46</v>
      </c>
    </row>
    <row r="5150" s="12" customFormat="true" ht="14.25" hidden="false" customHeight="false" outlineLevel="0" collapsed="false">
      <c r="A5150" s="8" t="s">
        <v>7087</v>
      </c>
      <c r="B5150" s="8" t="s">
        <v>7088</v>
      </c>
      <c r="C5150" s="16" t="s">
        <v>21</v>
      </c>
      <c r="D5150" s="10"/>
    </row>
    <row r="5151" s="12" customFormat="true" ht="14.25" hidden="false" customHeight="false" outlineLevel="0" collapsed="false">
      <c r="A5151" s="8" t="s">
        <v>7089</v>
      </c>
      <c r="B5151" s="8" t="s">
        <v>7090</v>
      </c>
      <c r="C5151" s="16" t="s">
        <v>52</v>
      </c>
      <c r="D5151" s="10"/>
    </row>
    <row r="5152" s="12" customFormat="true" ht="14.25" hidden="false" customHeight="false" outlineLevel="0" collapsed="false">
      <c r="A5152" s="8" t="s">
        <v>7091</v>
      </c>
      <c r="B5152" s="8" t="s">
        <v>7092</v>
      </c>
      <c r="C5152" s="9"/>
      <c r="D5152" s="10"/>
      <c r="E5152" s="11"/>
      <c r="F5152" s="8"/>
      <c r="H5152" s="13"/>
      <c r="I5152" s="14"/>
      <c r="L5152" s="14"/>
    </row>
    <row r="5153" s="12" customFormat="true" ht="14.25" hidden="false" customHeight="false" outlineLevel="0" collapsed="false">
      <c r="A5153" s="8" t="s">
        <v>7093</v>
      </c>
      <c r="B5153" s="8" t="s">
        <v>7094</v>
      </c>
      <c r="C5153" s="16" t="s">
        <v>3350</v>
      </c>
      <c r="D5153" s="10"/>
    </row>
    <row r="5154" s="12" customFormat="true" ht="14.25" hidden="false" customHeight="false" outlineLevel="0" collapsed="false">
      <c r="A5154" s="8" t="s">
        <v>7095</v>
      </c>
      <c r="B5154" s="8" t="s">
        <v>7096</v>
      </c>
      <c r="C5154" s="16" t="s">
        <v>71</v>
      </c>
      <c r="D5154" s="10"/>
    </row>
    <row r="5155" s="12" customFormat="true" ht="14.25" hidden="false" customHeight="false" outlineLevel="0" collapsed="false">
      <c r="A5155" s="8" t="s">
        <v>7097</v>
      </c>
      <c r="B5155" s="8" t="s">
        <v>7098</v>
      </c>
      <c r="C5155" s="16"/>
      <c r="D5155" s="10" t="s">
        <v>354</v>
      </c>
    </row>
    <row r="5156" s="12" customFormat="true" ht="14.25" hidden="false" customHeight="false" outlineLevel="0" collapsed="false">
      <c r="A5156" s="8" t="s">
        <v>7099</v>
      </c>
      <c r="B5156" s="8" t="s">
        <v>7100</v>
      </c>
      <c r="C5156" s="16" t="s">
        <v>7101</v>
      </c>
      <c r="D5156" s="10"/>
    </row>
    <row r="5157" s="12" customFormat="true" ht="14.25" hidden="false" customHeight="false" outlineLevel="0" collapsed="false">
      <c r="A5157" s="8" t="s">
        <v>7102</v>
      </c>
      <c r="B5157" s="8" t="s">
        <v>7100</v>
      </c>
      <c r="C5157" s="16" t="s">
        <v>1665</v>
      </c>
      <c r="D5157" s="10" t="s">
        <v>9</v>
      </c>
    </row>
    <row r="5158" s="12" customFormat="true" ht="14.25" hidden="false" customHeight="false" outlineLevel="0" collapsed="false">
      <c r="A5158" s="8" t="s">
        <v>7103</v>
      </c>
      <c r="B5158" s="8" t="s">
        <v>7100</v>
      </c>
      <c r="C5158" s="9" t="s">
        <v>873</v>
      </c>
      <c r="D5158" s="10"/>
      <c r="E5158" s="11"/>
      <c r="F5158" s="8"/>
      <c r="H5158" s="13"/>
      <c r="I5158" s="14"/>
      <c r="L5158" s="14"/>
    </row>
    <row r="5159" s="12" customFormat="true" ht="14.25" hidden="false" customHeight="false" outlineLevel="0" collapsed="false">
      <c r="A5159" s="1" t="s">
        <v>7104</v>
      </c>
      <c r="B5159" s="1" t="s">
        <v>7100</v>
      </c>
      <c r="C5159" s="3" t="s">
        <v>7105</v>
      </c>
      <c r="D5159" s="4" t="s">
        <v>319</v>
      </c>
    </row>
    <row r="5160" s="12" customFormat="true" ht="14.25" hidden="false" customHeight="false" outlineLevel="0" collapsed="false">
      <c r="A5160" s="8" t="s">
        <v>7106</v>
      </c>
      <c r="B5160" s="8" t="s">
        <v>7100</v>
      </c>
      <c r="C5160" s="9" t="s">
        <v>7107</v>
      </c>
      <c r="D5160" s="10"/>
      <c r="E5160" s="11"/>
      <c r="F5160" s="8"/>
      <c r="H5160" s="13"/>
      <c r="I5160" s="14"/>
      <c r="L5160" s="14"/>
    </row>
    <row r="5161" s="12" customFormat="true" ht="14.25" hidden="false" customHeight="false" outlineLevel="0" collapsed="false">
      <c r="A5161" s="8" t="s">
        <v>7108</v>
      </c>
      <c r="B5161" s="8" t="s">
        <v>7100</v>
      </c>
      <c r="C5161" s="9" t="s">
        <v>873</v>
      </c>
      <c r="D5161" s="10"/>
      <c r="E5161" s="11"/>
      <c r="F5161" s="8"/>
      <c r="H5161" s="13"/>
      <c r="I5161" s="14"/>
      <c r="L5161" s="14"/>
    </row>
    <row r="5162" s="12" customFormat="true" ht="14.25" hidden="false" customHeight="false" outlineLevel="0" collapsed="false">
      <c r="A5162" s="8" t="s">
        <v>7109</v>
      </c>
      <c r="B5162" s="8" t="s">
        <v>7100</v>
      </c>
      <c r="C5162" s="16" t="s">
        <v>7105</v>
      </c>
      <c r="D5162" s="10"/>
    </row>
    <row r="5163" s="12" customFormat="true" ht="14.25" hidden="false" customHeight="false" outlineLevel="0" collapsed="false">
      <c r="A5163" s="1" t="s">
        <v>7110</v>
      </c>
      <c r="B5163" s="1" t="s">
        <v>7100</v>
      </c>
      <c r="C5163" s="3" t="s">
        <v>2877</v>
      </c>
      <c r="D5163" s="4"/>
    </row>
    <row r="5164" s="12" customFormat="true" ht="14.25" hidden="false" customHeight="false" outlineLevel="0" collapsed="false">
      <c r="A5164" s="1" t="s">
        <v>7111</v>
      </c>
      <c r="B5164" s="1" t="s">
        <v>7100</v>
      </c>
      <c r="C5164" s="3" t="s">
        <v>7112</v>
      </c>
      <c r="D5164" s="4" t="s">
        <v>9</v>
      </c>
    </row>
    <row r="5165" s="12" customFormat="true" ht="14.25" hidden="false" customHeight="false" outlineLevel="0" collapsed="false">
      <c r="A5165" s="1" t="s">
        <v>7113</v>
      </c>
      <c r="B5165" s="1" t="s">
        <v>7100</v>
      </c>
      <c r="C5165" s="3" t="s">
        <v>7105</v>
      </c>
      <c r="D5165" s="4" t="s">
        <v>9</v>
      </c>
    </row>
    <row r="5166" s="12" customFormat="true" ht="14.25" hidden="false" customHeight="false" outlineLevel="0" collapsed="false">
      <c r="A5166" s="8" t="s">
        <v>7113</v>
      </c>
      <c r="B5166" s="8" t="s">
        <v>7100</v>
      </c>
      <c r="C5166" s="16" t="s">
        <v>7105</v>
      </c>
      <c r="D5166" s="10"/>
    </row>
    <row r="5167" s="12" customFormat="true" ht="14.25" hidden="false" customHeight="false" outlineLevel="0" collapsed="false">
      <c r="A5167" s="8" t="s">
        <v>7114</v>
      </c>
      <c r="B5167" s="8" t="s">
        <v>7100</v>
      </c>
      <c r="C5167" s="16" t="s">
        <v>7115</v>
      </c>
      <c r="D5167" s="10"/>
    </row>
    <row r="5168" s="12" customFormat="true" ht="14.25" hidden="false" customHeight="false" outlineLevel="0" collapsed="false">
      <c r="A5168" s="8" t="s">
        <v>7116</v>
      </c>
      <c r="B5168" s="8" t="s">
        <v>7100</v>
      </c>
      <c r="C5168" s="9" t="s">
        <v>873</v>
      </c>
      <c r="D5168" s="10"/>
      <c r="E5168" s="11"/>
      <c r="F5168" s="8"/>
      <c r="H5168" s="13"/>
      <c r="I5168" s="14"/>
      <c r="L5168" s="14"/>
    </row>
    <row r="5169" s="12" customFormat="true" ht="14.25" hidden="false" customHeight="false" outlineLevel="0" collapsed="false">
      <c r="A5169" s="1" t="s">
        <v>7117</v>
      </c>
      <c r="B5169" s="1" t="s">
        <v>7100</v>
      </c>
      <c r="C5169" s="3" t="s">
        <v>7105</v>
      </c>
      <c r="D5169" s="4"/>
    </row>
    <row r="5170" s="12" customFormat="true" ht="14.25" hidden="false" customHeight="false" outlineLevel="0" collapsed="false">
      <c r="A5170" s="8" t="s">
        <v>7118</v>
      </c>
      <c r="B5170" s="8" t="s">
        <v>7100</v>
      </c>
      <c r="C5170" s="9" t="s">
        <v>873</v>
      </c>
      <c r="D5170" s="10"/>
      <c r="E5170" s="11"/>
      <c r="F5170" s="8"/>
      <c r="H5170" s="13"/>
      <c r="I5170" s="14"/>
      <c r="L5170" s="14"/>
    </row>
    <row r="5171" s="12" customFormat="true" ht="14.25" hidden="false" customHeight="false" outlineLevel="0" collapsed="false">
      <c r="A5171" s="8" t="s">
        <v>7119</v>
      </c>
      <c r="B5171" s="8" t="s">
        <v>7100</v>
      </c>
      <c r="C5171" s="16" t="s">
        <v>7120</v>
      </c>
      <c r="D5171" s="10" t="s">
        <v>9</v>
      </c>
    </row>
    <row r="5172" s="12" customFormat="true" ht="14.25" hidden="false" customHeight="false" outlineLevel="0" collapsed="false">
      <c r="A5172" s="8" t="s">
        <v>7121</v>
      </c>
      <c r="B5172" s="8" t="s">
        <v>7100</v>
      </c>
      <c r="C5172" s="16" t="s">
        <v>1173</v>
      </c>
      <c r="D5172" s="10"/>
    </row>
    <row r="5173" s="24" customFormat="true" ht="14.25" hidden="false" customHeight="false" outlineLevel="0" collapsed="false">
      <c r="A5173" s="8" t="s">
        <v>7122</v>
      </c>
      <c r="B5173" s="8" t="s">
        <v>7100</v>
      </c>
      <c r="C5173" s="16" t="s">
        <v>5944</v>
      </c>
      <c r="D5173" s="10"/>
    </row>
    <row r="5174" s="12" customFormat="true" ht="14.25" hidden="false" customHeight="false" outlineLevel="0" collapsed="false">
      <c r="A5174" s="8" t="s">
        <v>7123</v>
      </c>
      <c r="B5174" s="8" t="s">
        <v>7100</v>
      </c>
      <c r="C5174" s="9"/>
      <c r="D5174" s="10"/>
      <c r="E5174" s="11"/>
      <c r="F5174" s="8"/>
      <c r="H5174" s="13"/>
      <c r="I5174" s="14"/>
      <c r="L5174" s="14"/>
    </row>
    <row r="5175" s="12" customFormat="true" ht="14.25" hidden="false" customHeight="false" outlineLevel="0" collapsed="false">
      <c r="A5175" s="8" t="s">
        <v>7124</v>
      </c>
      <c r="B5175" s="8" t="s">
        <v>7100</v>
      </c>
      <c r="C5175" s="9" t="s">
        <v>165</v>
      </c>
      <c r="D5175" s="10"/>
      <c r="E5175" s="11"/>
      <c r="F5175" s="8"/>
      <c r="H5175" s="13"/>
      <c r="I5175" s="14"/>
      <c r="L5175" s="14"/>
    </row>
    <row r="5176" s="12" customFormat="true" ht="14.25" hidden="false" customHeight="false" outlineLevel="0" collapsed="false">
      <c r="A5176" s="8" t="s">
        <v>7125</v>
      </c>
      <c r="B5176" s="8" t="s">
        <v>7126</v>
      </c>
      <c r="C5176" s="16" t="s">
        <v>137</v>
      </c>
      <c r="D5176" s="10"/>
    </row>
    <row r="5177" s="12" customFormat="true" ht="14.25" hidden="false" customHeight="false" outlineLevel="0" collapsed="false">
      <c r="A5177" s="8" t="s">
        <v>7127</v>
      </c>
      <c r="B5177" s="8" t="s">
        <v>7128</v>
      </c>
      <c r="C5177" s="9" t="s">
        <v>7129</v>
      </c>
      <c r="D5177" s="10"/>
      <c r="E5177" s="11"/>
      <c r="F5177" s="8"/>
      <c r="H5177" s="13"/>
      <c r="I5177" s="14"/>
      <c r="L5177" s="14"/>
    </row>
    <row r="5178" s="12" customFormat="true" ht="14.25" hidden="false" customHeight="false" outlineLevel="0" collapsed="false">
      <c r="A5178" s="8" t="s">
        <v>7130</v>
      </c>
      <c r="B5178" s="8" t="s">
        <v>7131</v>
      </c>
      <c r="C5178" s="9" t="s">
        <v>873</v>
      </c>
      <c r="D5178" s="10"/>
      <c r="E5178" s="11"/>
      <c r="F5178" s="8"/>
      <c r="H5178" s="13"/>
      <c r="I5178" s="14"/>
      <c r="L5178" s="14"/>
    </row>
    <row r="5179" s="24" customFormat="true" ht="14.25" hidden="false" customHeight="false" outlineLevel="0" collapsed="false">
      <c r="A5179" s="8" t="s">
        <v>7132</v>
      </c>
      <c r="B5179" s="8" t="s">
        <v>7133</v>
      </c>
      <c r="C5179" s="16" t="s">
        <v>7134</v>
      </c>
      <c r="D5179" s="10" t="s">
        <v>354</v>
      </c>
    </row>
    <row r="5180" s="12" customFormat="true" ht="14.25" hidden="false" customHeight="false" outlineLevel="0" collapsed="false">
      <c r="A5180" s="1" t="s">
        <v>7135</v>
      </c>
      <c r="B5180" s="1" t="s">
        <v>7136</v>
      </c>
      <c r="C5180" s="3" t="s">
        <v>1232</v>
      </c>
      <c r="D5180" s="4" t="s">
        <v>9</v>
      </c>
    </row>
    <row r="5181" s="12" customFormat="true" ht="14.25" hidden="false" customHeight="false" outlineLevel="0" collapsed="false">
      <c r="A5181" s="8" t="s">
        <v>7137</v>
      </c>
      <c r="B5181" s="8" t="s">
        <v>7138</v>
      </c>
      <c r="C5181" s="16" t="s">
        <v>1088</v>
      </c>
      <c r="D5181" s="10" t="s">
        <v>354</v>
      </c>
    </row>
    <row r="5182" s="12" customFormat="true" ht="14.25" hidden="false" customHeight="false" outlineLevel="0" collapsed="false">
      <c r="A5182" s="8" t="s">
        <v>7139</v>
      </c>
      <c r="B5182" s="8" t="s">
        <v>7138</v>
      </c>
      <c r="C5182" s="9" t="s">
        <v>1141</v>
      </c>
      <c r="D5182" s="10" t="s">
        <v>354</v>
      </c>
      <c r="E5182" s="11"/>
      <c r="F5182" s="8"/>
      <c r="H5182" s="13"/>
      <c r="I5182" s="14"/>
      <c r="L5182" s="14"/>
    </row>
    <row r="5183" s="12" customFormat="true" ht="14.25" hidden="false" customHeight="false" outlineLevel="0" collapsed="false">
      <c r="A5183" s="8" t="s">
        <v>7140</v>
      </c>
      <c r="B5183" s="8" t="s">
        <v>7141</v>
      </c>
      <c r="C5183" s="16" t="s">
        <v>1159</v>
      </c>
      <c r="D5183" s="10" t="s">
        <v>285</v>
      </c>
    </row>
    <row r="5184" s="12" customFormat="true" ht="14.25" hidden="false" customHeight="false" outlineLevel="0" collapsed="false">
      <c r="A5184" s="1" t="s">
        <v>7142</v>
      </c>
      <c r="B5184" s="2" t="s">
        <v>7141</v>
      </c>
      <c r="C5184" s="3" t="s">
        <v>24</v>
      </c>
      <c r="D5184" s="4" t="s">
        <v>9</v>
      </c>
    </row>
    <row r="5185" s="12" customFormat="true" ht="14.25" hidden="false" customHeight="false" outlineLevel="0" collapsed="false">
      <c r="A5185" s="8" t="s">
        <v>7143</v>
      </c>
      <c r="B5185" s="8" t="s">
        <v>7141</v>
      </c>
      <c r="C5185" s="9" t="s">
        <v>137</v>
      </c>
      <c r="D5185" s="10" t="s">
        <v>9</v>
      </c>
      <c r="E5185" s="11"/>
      <c r="F5185" s="39"/>
      <c r="H5185" s="13"/>
      <c r="I5185" s="14"/>
      <c r="L5185" s="14"/>
    </row>
    <row r="5186" s="12" customFormat="true" ht="14.25" hidden="false" customHeight="false" outlineLevel="0" collapsed="false">
      <c r="A5186" s="8" t="s">
        <v>7144</v>
      </c>
      <c r="B5186" s="8" t="s">
        <v>7141</v>
      </c>
      <c r="C5186" s="16" t="s">
        <v>245</v>
      </c>
      <c r="D5186" s="10" t="s">
        <v>354</v>
      </c>
    </row>
    <row r="5187" s="12" customFormat="true" ht="14.25" hidden="false" customHeight="false" outlineLevel="0" collapsed="false">
      <c r="A5187" s="8" t="s">
        <v>7145</v>
      </c>
      <c r="B5187" s="8" t="s">
        <v>7141</v>
      </c>
      <c r="C5187" s="9" t="s">
        <v>3379</v>
      </c>
      <c r="D5187" s="10" t="s">
        <v>354</v>
      </c>
      <c r="E5187" s="11"/>
      <c r="F5187" s="8"/>
      <c r="H5187" s="13"/>
      <c r="I5187" s="14"/>
      <c r="L5187" s="14"/>
    </row>
    <row r="5188" s="12" customFormat="true" ht="14.25" hidden="false" customHeight="false" outlineLevel="0" collapsed="false">
      <c r="A5188" s="1" t="s">
        <v>7146</v>
      </c>
      <c r="B5188" s="1" t="s">
        <v>7141</v>
      </c>
      <c r="C5188" s="3" t="s">
        <v>2925</v>
      </c>
      <c r="D5188" s="4"/>
    </row>
    <row r="5189" s="12" customFormat="true" ht="22.5" hidden="false" customHeight="false" outlineLevel="0" collapsed="false">
      <c r="A5189" s="8" t="s">
        <v>7147</v>
      </c>
      <c r="B5189" s="8" t="s">
        <v>7141</v>
      </c>
      <c r="C5189" s="16" t="s">
        <v>7148</v>
      </c>
      <c r="D5189" s="10" t="s">
        <v>9</v>
      </c>
    </row>
    <row r="5190" s="24" customFormat="true" ht="14.25" hidden="false" customHeight="false" outlineLevel="0" collapsed="false">
      <c r="A5190" s="1" t="s">
        <v>7149</v>
      </c>
      <c r="B5190" s="2" t="s">
        <v>7141</v>
      </c>
      <c r="C5190" s="3" t="s">
        <v>245</v>
      </c>
      <c r="D5190" s="4"/>
    </row>
    <row r="5191" s="12" customFormat="true" ht="14.25" hidden="false" customHeight="false" outlineLevel="0" collapsed="false">
      <c r="A5191" s="8" t="s">
        <v>7150</v>
      </c>
      <c r="B5191" s="8" t="s">
        <v>7141</v>
      </c>
      <c r="C5191" s="9" t="s">
        <v>66</v>
      </c>
      <c r="D5191" s="10" t="s">
        <v>319</v>
      </c>
      <c r="E5191" s="11"/>
      <c r="F5191" s="8"/>
      <c r="H5191" s="13"/>
      <c r="I5191" s="14"/>
      <c r="L5191" s="14"/>
    </row>
    <row r="5192" s="24" customFormat="true" ht="14.25" hidden="false" customHeight="false" outlineLevel="0" collapsed="false">
      <c r="A5192" s="8" t="s">
        <v>7151</v>
      </c>
      <c r="B5192" s="8" t="s">
        <v>7141</v>
      </c>
      <c r="C5192" s="16" t="s">
        <v>52</v>
      </c>
      <c r="D5192" s="10"/>
    </row>
    <row r="5193" customFormat="false" ht="22.5" hidden="false" customHeight="false" outlineLevel="0" collapsed="false">
      <c r="A5193" s="1" t="s">
        <v>7152</v>
      </c>
      <c r="B5193" s="22" t="s">
        <v>7141</v>
      </c>
      <c r="C5193" s="23" t="s">
        <v>6278</v>
      </c>
      <c r="D5193" s="1" t="s">
        <v>354</v>
      </c>
    </row>
    <row r="5194" s="12" customFormat="true" ht="22.5" hidden="false" customHeight="false" outlineLevel="0" collapsed="false">
      <c r="A5194" s="8" t="s">
        <v>7152</v>
      </c>
      <c r="B5194" s="8" t="s">
        <v>7141</v>
      </c>
      <c r="C5194" s="16" t="s">
        <v>6278</v>
      </c>
      <c r="D5194" s="10" t="s">
        <v>354</v>
      </c>
    </row>
    <row r="5195" s="12" customFormat="true" ht="14.25" hidden="false" customHeight="false" outlineLevel="0" collapsed="false">
      <c r="A5195" s="8" t="s">
        <v>7153</v>
      </c>
      <c r="B5195" s="8" t="s">
        <v>7141</v>
      </c>
      <c r="C5195" s="9" t="s">
        <v>137</v>
      </c>
      <c r="D5195" s="10" t="s">
        <v>9</v>
      </c>
      <c r="E5195" s="11"/>
      <c r="F5195" s="39"/>
      <c r="H5195" s="13"/>
      <c r="I5195" s="14"/>
      <c r="L5195" s="14"/>
    </row>
    <row r="5196" s="12" customFormat="true" ht="14.25" hidden="false" customHeight="false" outlineLevel="0" collapsed="false">
      <c r="A5196" s="8" t="s">
        <v>7154</v>
      </c>
      <c r="B5196" s="8" t="s">
        <v>7141</v>
      </c>
      <c r="C5196" s="16" t="s">
        <v>137</v>
      </c>
      <c r="D5196" s="10" t="s">
        <v>9</v>
      </c>
    </row>
    <row r="5197" s="12" customFormat="true" ht="14.25" hidden="false" customHeight="false" outlineLevel="0" collapsed="false">
      <c r="A5197" s="8" t="s">
        <v>7155</v>
      </c>
      <c r="B5197" s="8" t="s">
        <v>7141</v>
      </c>
      <c r="C5197" s="16" t="s">
        <v>7156</v>
      </c>
      <c r="D5197" s="10"/>
    </row>
    <row r="5198" s="12" customFormat="true" ht="14.25" hidden="false" customHeight="false" outlineLevel="0" collapsed="false">
      <c r="A5198" s="1" t="s">
        <v>7157</v>
      </c>
      <c r="B5198" s="1" t="s">
        <v>7141</v>
      </c>
      <c r="C5198" s="3" t="s">
        <v>1389</v>
      </c>
      <c r="D5198" s="4" t="s">
        <v>354</v>
      </c>
    </row>
    <row r="5199" s="12" customFormat="true" ht="14.25" hidden="false" customHeight="false" outlineLevel="0" collapsed="false">
      <c r="A5199" s="8" t="s">
        <v>7158</v>
      </c>
      <c r="B5199" s="8" t="s">
        <v>7141</v>
      </c>
      <c r="C5199" s="16" t="s">
        <v>68</v>
      </c>
      <c r="D5199" s="10" t="s">
        <v>39</v>
      </c>
    </row>
    <row r="5200" s="12" customFormat="true" ht="14.25" hidden="false" customHeight="false" outlineLevel="0" collapsed="false">
      <c r="A5200" s="1" t="s">
        <v>7159</v>
      </c>
      <c r="B5200" s="1" t="s">
        <v>7141</v>
      </c>
      <c r="C5200" s="3" t="s">
        <v>245</v>
      </c>
      <c r="D5200" s="4" t="s">
        <v>39</v>
      </c>
    </row>
    <row r="5201" s="12" customFormat="true" ht="14.25" hidden="false" customHeight="false" outlineLevel="0" collapsed="false">
      <c r="A5201" s="8" t="s">
        <v>7160</v>
      </c>
      <c r="B5201" s="8" t="s">
        <v>7141</v>
      </c>
      <c r="C5201" s="16" t="s">
        <v>1159</v>
      </c>
      <c r="D5201" s="10" t="s">
        <v>285</v>
      </c>
    </row>
    <row r="5202" s="12" customFormat="true" ht="14.25" hidden="false" customHeight="false" outlineLevel="0" collapsed="false">
      <c r="A5202" s="8" t="s">
        <v>7161</v>
      </c>
      <c r="B5202" s="8" t="s">
        <v>7141</v>
      </c>
      <c r="C5202" s="9" t="s">
        <v>137</v>
      </c>
      <c r="D5202" s="10" t="s">
        <v>9</v>
      </c>
      <c r="E5202" s="11"/>
      <c r="F5202" s="39"/>
      <c r="H5202" s="13"/>
      <c r="I5202" s="14"/>
      <c r="L5202" s="14"/>
    </row>
    <row r="5203" s="12" customFormat="true" ht="14.25" hidden="false" customHeight="false" outlineLevel="0" collapsed="false">
      <c r="A5203" s="8" t="s">
        <v>7162</v>
      </c>
      <c r="B5203" s="8" t="s">
        <v>7141</v>
      </c>
      <c r="C5203" s="16"/>
      <c r="D5203" s="10" t="s">
        <v>354</v>
      </c>
    </row>
    <row r="5204" s="12" customFormat="true" ht="14.25" hidden="false" customHeight="false" outlineLevel="0" collapsed="false">
      <c r="A5204" s="25" t="s">
        <v>7163</v>
      </c>
      <c r="B5204" s="33" t="s">
        <v>7141</v>
      </c>
      <c r="C5204" s="3" t="s">
        <v>245</v>
      </c>
      <c r="D5204" s="4"/>
    </row>
    <row r="5205" s="12" customFormat="true" ht="14.25" hidden="false" customHeight="false" outlineLevel="0" collapsed="false">
      <c r="A5205" s="1" t="s">
        <v>7164</v>
      </c>
      <c r="B5205" s="1" t="s">
        <v>7141</v>
      </c>
      <c r="C5205" s="3" t="s">
        <v>245</v>
      </c>
      <c r="D5205" s="4"/>
    </row>
    <row r="5206" s="12" customFormat="true" ht="14.25" hidden="false" customHeight="false" outlineLevel="0" collapsed="false">
      <c r="A5206" s="25" t="s">
        <v>7165</v>
      </c>
      <c r="B5206" s="1" t="s">
        <v>7141</v>
      </c>
      <c r="C5206" s="3" t="s">
        <v>45</v>
      </c>
      <c r="D5206" s="4" t="s">
        <v>9</v>
      </c>
    </row>
    <row r="5207" s="12" customFormat="true" ht="14.25" hidden="false" customHeight="false" outlineLevel="0" collapsed="false">
      <c r="A5207" s="8" t="s">
        <v>7166</v>
      </c>
      <c r="B5207" s="8" t="s">
        <v>7141</v>
      </c>
      <c r="C5207" s="16" t="s">
        <v>873</v>
      </c>
      <c r="D5207" s="10" t="s">
        <v>354</v>
      </c>
    </row>
    <row r="5208" s="12" customFormat="true" ht="22.5" hidden="false" customHeight="false" outlineLevel="0" collapsed="false">
      <c r="A5208" s="1" t="s">
        <v>7167</v>
      </c>
      <c r="B5208" s="1" t="s">
        <v>7141</v>
      </c>
      <c r="C5208" s="3" t="s">
        <v>7168</v>
      </c>
      <c r="D5208" s="4" t="s">
        <v>9</v>
      </c>
    </row>
    <row r="5209" s="12" customFormat="true" ht="14.25" hidden="false" customHeight="false" outlineLevel="0" collapsed="false">
      <c r="A5209" s="1" t="s">
        <v>7169</v>
      </c>
      <c r="B5209" s="2" t="s">
        <v>7141</v>
      </c>
      <c r="C5209" s="3" t="s">
        <v>245</v>
      </c>
      <c r="D5209" s="4"/>
    </row>
    <row r="5210" s="12" customFormat="true" ht="14.25" hidden="false" customHeight="false" outlineLevel="0" collapsed="false">
      <c r="A5210" s="8" t="s">
        <v>7170</v>
      </c>
      <c r="B5210" s="8" t="s">
        <v>7141</v>
      </c>
      <c r="C5210" s="16" t="s">
        <v>245</v>
      </c>
      <c r="D5210" s="10" t="s">
        <v>354</v>
      </c>
    </row>
    <row r="5211" s="12" customFormat="true" ht="14.25" hidden="false" customHeight="false" outlineLevel="0" collapsed="false">
      <c r="A5211" s="8" t="s">
        <v>7171</v>
      </c>
      <c r="B5211" s="8" t="s">
        <v>7141</v>
      </c>
      <c r="C5211" s="16" t="s">
        <v>52</v>
      </c>
      <c r="D5211" s="10"/>
    </row>
    <row r="5212" s="12" customFormat="true" ht="14.25" hidden="false" customHeight="false" outlineLevel="0" collapsed="false">
      <c r="A5212" s="1" t="s">
        <v>7172</v>
      </c>
      <c r="B5212" s="1" t="s">
        <v>7141</v>
      </c>
      <c r="C5212" s="3" t="s">
        <v>52</v>
      </c>
      <c r="D5212" s="1"/>
    </row>
    <row r="5213" s="12" customFormat="true" ht="22.5" hidden="false" customHeight="false" outlineLevel="0" collapsed="false">
      <c r="A5213" s="8" t="s">
        <v>7173</v>
      </c>
      <c r="B5213" s="8" t="s">
        <v>7141</v>
      </c>
      <c r="C5213" s="16" t="s">
        <v>7174</v>
      </c>
      <c r="D5213" s="10" t="s">
        <v>9</v>
      </c>
    </row>
    <row r="5214" s="12" customFormat="true" ht="14.25" hidden="false" customHeight="false" outlineLevel="0" collapsed="false">
      <c r="A5214" s="8" t="s">
        <v>7175</v>
      </c>
      <c r="B5214" s="8" t="s">
        <v>7141</v>
      </c>
      <c r="C5214" s="16" t="s">
        <v>21</v>
      </c>
      <c r="D5214" s="10"/>
    </row>
    <row r="5215" s="12" customFormat="true" ht="22.5" hidden="false" customHeight="false" outlineLevel="0" collapsed="false">
      <c r="A5215" s="1" t="s">
        <v>7176</v>
      </c>
      <c r="B5215" s="1" t="s">
        <v>7141</v>
      </c>
      <c r="C5215" s="3" t="s">
        <v>1159</v>
      </c>
      <c r="D5215" s="4"/>
    </row>
    <row r="5216" s="12" customFormat="true" ht="22.5" hidden="false" customHeight="false" outlineLevel="0" collapsed="false">
      <c r="A5216" s="1" t="s">
        <v>7177</v>
      </c>
      <c r="B5216" s="1" t="s">
        <v>7178</v>
      </c>
      <c r="C5216" s="3" t="s">
        <v>950</v>
      </c>
      <c r="D5216" s="4"/>
    </row>
    <row r="5217" s="12" customFormat="true" ht="14.25" hidden="false" customHeight="false" outlineLevel="0" collapsed="false">
      <c r="A5217" s="8" t="s">
        <v>7179</v>
      </c>
      <c r="B5217" s="8" t="s">
        <v>7180</v>
      </c>
      <c r="C5217" s="16" t="s">
        <v>21</v>
      </c>
      <c r="D5217" s="10"/>
    </row>
    <row r="5218" s="12" customFormat="true" ht="14.25" hidden="false" customHeight="false" outlineLevel="0" collapsed="false">
      <c r="A5218" s="8" t="s">
        <v>7181</v>
      </c>
      <c r="B5218" s="8" t="s">
        <v>7180</v>
      </c>
      <c r="C5218" s="16" t="s">
        <v>7182</v>
      </c>
      <c r="D5218" s="10"/>
    </row>
    <row r="5219" s="12" customFormat="true" ht="14.25" hidden="false" customHeight="false" outlineLevel="0" collapsed="false">
      <c r="A5219" s="8" t="s">
        <v>7183</v>
      </c>
      <c r="B5219" s="8" t="s">
        <v>7180</v>
      </c>
      <c r="C5219" s="16" t="s">
        <v>1631</v>
      </c>
      <c r="D5219" s="10"/>
    </row>
    <row r="5220" s="12" customFormat="true" ht="14.25" hidden="false" customHeight="false" outlineLevel="0" collapsed="false">
      <c r="A5220" s="8" t="s">
        <v>7184</v>
      </c>
      <c r="B5220" s="8" t="s">
        <v>7185</v>
      </c>
      <c r="C5220" s="16" t="s">
        <v>284</v>
      </c>
      <c r="D5220" s="10" t="s">
        <v>285</v>
      </c>
    </row>
    <row r="5221" s="12" customFormat="true" ht="14.25" hidden="false" customHeight="false" outlineLevel="0" collapsed="false">
      <c r="A5221" s="8" t="s">
        <v>7186</v>
      </c>
      <c r="B5221" s="8" t="s">
        <v>7187</v>
      </c>
      <c r="C5221" s="16" t="s">
        <v>284</v>
      </c>
      <c r="D5221" s="10" t="s">
        <v>285</v>
      </c>
    </row>
    <row r="5222" s="12" customFormat="true" ht="14.25" hidden="false" customHeight="false" outlineLevel="0" collapsed="false">
      <c r="A5222" s="8" t="s">
        <v>7188</v>
      </c>
      <c r="B5222" s="8" t="s">
        <v>7189</v>
      </c>
      <c r="C5222" s="9" t="s">
        <v>2498</v>
      </c>
      <c r="D5222" s="10" t="s">
        <v>285</v>
      </c>
      <c r="E5222" s="11"/>
      <c r="F5222" s="8"/>
      <c r="H5222" s="13"/>
      <c r="I5222" s="14"/>
      <c r="L5222" s="14"/>
    </row>
    <row r="5223" s="12" customFormat="true" ht="14.25" hidden="false" customHeight="false" outlineLevel="0" collapsed="false">
      <c r="A5223" s="8" t="s">
        <v>7190</v>
      </c>
      <c r="B5223" s="8" t="s">
        <v>7189</v>
      </c>
      <c r="C5223" s="9" t="s">
        <v>137</v>
      </c>
      <c r="D5223" s="10" t="s">
        <v>9</v>
      </c>
      <c r="E5223" s="11"/>
      <c r="F5223" s="39"/>
      <c r="H5223" s="13"/>
      <c r="I5223" s="14"/>
      <c r="L5223" s="14"/>
    </row>
    <row r="5224" s="12" customFormat="true" ht="14.25" hidden="false" customHeight="false" outlineLevel="0" collapsed="false">
      <c r="A5224" s="8" t="s">
        <v>7191</v>
      </c>
      <c r="B5224" s="8" t="s">
        <v>7189</v>
      </c>
      <c r="C5224" s="9" t="s">
        <v>2455</v>
      </c>
      <c r="D5224" s="10" t="s">
        <v>285</v>
      </c>
      <c r="E5224" s="42"/>
      <c r="H5224" s="13"/>
      <c r="I5224" s="14"/>
    </row>
    <row r="5225" s="12" customFormat="true" ht="14.25" hidden="false" customHeight="false" outlineLevel="0" collapsed="false">
      <c r="A5225" s="47" t="s">
        <v>7192</v>
      </c>
      <c r="B5225" s="47" t="s">
        <v>7189</v>
      </c>
      <c r="C5225" s="48" t="s">
        <v>762</v>
      </c>
      <c r="D5225" s="10" t="s">
        <v>9</v>
      </c>
    </row>
    <row r="5226" s="12" customFormat="true" ht="14.25" hidden="false" customHeight="false" outlineLevel="0" collapsed="false">
      <c r="A5226" s="8" t="s">
        <v>7193</v>
      </c>
      <c r="B5226" s="8" t="s">
        <v>7189</v>
      </c>
      <c r="C5226" s="16" t="s">
        <v>7194</v>
      </c>
      <c r="D5226" s="10" t="s">
        <v>9</v>
      </c>
    </row>
    <row r="5227" s="12" customFormat="true" ht="14.25" hidden="false" customHeight="false" outlineLevel="0" collapsed="false">
      <c r="A5227" s="8" t="s">
        <v>7195</v>
      </c>
      <c r="B5227" s="8" t="s">
        <v>7189</v>
      </c>
      <c r="C5227" s="9" t="s">
        <v>2835</v>
      </c>
      <c r="D5227" s="10" t="s">
        <v>319</v>
      </c>
      <c r="E5227" s="42"/>
      <c r="H5227" s="13"/>
      <c r="I5227" s="14"/>
    </row>
    <row r="5228" s="12" customFormat="true" ht="14.25" hidden="false" customHeight="false" outlineLevel="0" collapsed="false">
      <c r="A5228" s="8" t="s">
        <v>7196</v>
      </c>
      <c r="B5228" s="8" t="s">
        <v>7189</v>
      </c>
      <c r="C5228" s="9" t="s">
        <v>7197</v>
      </c>
      <c r="D5228" s="10" t="s">
        <v>285</v>
      </c>
      <c r="E5228" s="11"/>
      <c r="F5228" s="8"/>
      <c r="H5228" s="13"/>
      <c r="I5228" s="14"/>
      <c r="L5228" s="14"/>
    </row>
    <row r="5229" s="12" customFormat="true" ht="14.25" hidden="false" customHeight="false" outlineLevel="0" collapsed="false">
      <c r="A5229" s="8" t="s">
        <v>7198</v>
      </c>
      <c r="B5229" s="8" t="s">
        <v>7189</v>
      </c>
      <c r="C5229" s="16" t="s">
        <v>137</v>
      </c>
      <c r="D5229" s="10"/>
    </row>
    <row r="5230" s="12" customFormat="true" ht="14.25" hidden="false" customHeight="false" outlineLevel="0" collapsed="false">
      <c r="A5230" s="8" t="s">
        <v>7199</v>
      </c>
      <c r="B5230" s="8" t="s">
        <v>7189</v>
      </c>
      <c r="C5230" s="9" t="s">
        <v>2443</v>
      </c>
      <c r="D5230" s="10"/>
      <c r="E5230" s="11"/>
      <c r="F5230" s="8"/>
      <c r="H5230" s="13"/>
      <c r="I5230" s="14"/>
      <c r="L5230" s="14"/>
    </row>
    <row r="5231" s="12" customFormat="true" ht="14.25" hidden="false" customHeight="false" outlineLevel="0" collapsed="false">
      <c r="A5231" s="8" t="s">
        <v>7200</v>
      </c>
      <c r="B5231" s="8" t="s">
        <v>7189</v>
      </c>
      <c r="C5231" s="16" t="s">
        <v>52</v>
      </c>
      <c r="D5231" s="10"/>
    </row>
    <row r="5232" s="12" customFormat="true" ht="14.25" hidden="false" customHeight="false" outlineLevel="0" collapsed="false">
      <c r="A5232" s="8" t="s">
        <v>7201</v>
      </c>
      <c r="B5232" s="8" t="s">
        <v>7189</v>
      </c>
      <c r="C5232" s="16" t="s">
        <v>2503</v>
      </c>
      <c r="D5232" s="10" t="s">
        <v>285</v>
      </c>
    </row>
    <row r="5233" s="12" customFormat="true" ht="14.25" hidden="false" customHeight="false" outlineLevel="0" collapsed="false">
      <c r="A5233" s="8" t="s">
        <v>7202</v>
      </c>
      <c r="B5233" s="8" t="s">
        <v>7189</v>
      </c>
      <c r="C5233" s="16" t="s">
        <v>7203</v>
      </c>
      <c r="D5233" s="10" t="s">
        <v>39</v>
      </c>
    </row>
    <row r="5234" s="12" customFormat="true" ht="14.25" hidden="false" customHeight="false" outlineLevel="0" collapsed="false">
      <c r="A5234" s="8" t="s">
        <v>7204</v>
      </c>
      <c r="B5234" s="8" t="s">
        <v>7189</v>
      </c>
      <c r="C5234" s="9" t="s">
        <v>137</v>
      </c>
      <c r="D5234" s="10" t="s">
        <v>9</v>
      </c>
      <c r="E5234" s="11"/>
      <c r="F5234" s="39"/>
      <c r="H5234" s="13"/>
      <c r="I5234" s="14"/>
      <c r="L5234" s="14"/>
    </row>
    <row r="5235" s="12" customFormat="true" ht="14.25" hidden="false" customHeight="false" outlineLevel="0" collapsed="false">
      <c r="A5235" s="8" t="s">
        <v>7205</v>
      </c>
      <c r="B5235" s="8" t="s">
        <v>7189</v>
      </c>
      <c r="C5235" s="16" t="s">
        <v>7206</v>
      </c>
      <c r="D5235" s="10"/>
    </row>
    <row r="5236" s="12" customFormat="true" ht="14.25" hidden="false" customHeight="false" outlineLevel="0" collapsed="false">
      <c r="A5236" s="8" t="s">
        <v>7207</v>
      </c>
      <c r="B5236" s="8" t="s">
        <v>7208</v>
      </c>
      <c r="C5236" s="16" t="s">
        <v>512</v>
      </c>
      <c r="D5236" s="10" t="s">
        <v>285</v>
      </c>
    </row>
    <row r="5237" s="12" customFormat="true" ht="14.25" hidden="false" customHeight="false" outlineLevel="0" collapsed="false">
      <c r="A5237" s="8" t="s">
        <v>7209</v>
      </c>
      <c r="B5237" s="8" t="s">
        <v>7210</v>
      </c>
      <c r="C5237" s="16" t="s">
        <v>284</v>
      </c>
      <c r="D5237" s="10" t="s">
        <v>285</v>
      </c>
    </row>
    <row r="5238" s="12" customFormat="true" ht="14.25" hidden="false" customHeight="false" outlineLevel="0" collapsed="false">
      <c r="A5238" s="8" t="s">
        <v>7211</v>
      </c>
      <c r="B5238" s="8" t="s">
        <v>7212</v>
      </c>
      <c r="C5238" s="9" t="s">
        <v>137</v>
      </c>
      <c r="D5238" s="10" t="s">
        <v>9</v>
      </c>
      <c r="E5238" s="11"/>
      <c r="F5238" s="39"/>
      <c r="H5238" s="13"/>
      <c r="I5238" s="14"/>
      <c r="L5238" s="14"/>
    </row>
    <row r="5239" s="12" customFormat="true" ht="14.25" hidden="false" customHeight="false" outlineLevel="0" collapsed="false">
      <c r="A5239" s="8" t="s">
        <v>7213</v>
      </c>
      <c r="B5239" s="8" t="s">
        <v>7212</v>
      </c>
      <c r="C5239" s="9" t="s">
        <v>318</v>
      </c>
      <c r="D5239" s="10" t="s">
        <v>319</v>
      </c>
      <c r="E5239" s="11"/>
      <c r="F5239" s="8"/>
      <c r="H5239" s="13"/>
      <c r="I5239" s="14"/>
      <c r="L5239" s="14"/>
    </row>
    <row r="5240" s="12" customFormat="true" ht="22.5" hidden="false" customHeight="false" outlineLevel="0" collapsed="false">
      <c r="A5240" s="8" t="s">
        <v>7214</v>
      </c>
      <c r="B5240" s="8" t="s">
        <v>7212</v>
      </c>
      <c r="C5240" s="16" t="s">
        <v>318</v>
      </c>
      <c r="D5240" s="10" t="s">
        <v>319</v>
      </c>
    </row>
    <row r="5241" s="12" customFormat="true" ht="14.25" hidden="false" customHeight="false" outlineLevel="0" collapsed="false">
      <c r="A5241" s="8" t="s">
        <v>7215</v>
      </c>
      <c r="B5241" s="8" t="s">
        <v>7212</v>
      </c>
      <c r="C5241" s="9" t="s">
        <v>137</v>
      </c>
      <c r="D5241" s="10" t="s">
        <v>9</v>
      </c>
      <c r="E5241" s="11"/>
      <c r="F5241" s="39"/>
      <c r="H5241" s="13"/>
      <c r="I5241" s="14"/>
      <c r="L5241" s="14"/>
    </row>
    <row r="5242" s="12" customFormat="true" ht="14.25" hidden="false" customHeight="false" outlineLevel="0" collapsed="false">
      <c r="A5242" s="8" t="s">
        <v>7216</v>
      </c>
      <c r="B5242" s="8" t="s">
        <v>7212</v>
      </c>
      <c r="C5242" s="9" t="s">
        <v>2498</v>
      </c>
      <c r="D5242" s="10" t="s">
        <v>285</v>
      </c>
      <c r="E5242" s="11"/>
      <c r="F5242" s="8"/>
      <c r="H5242" s="13"/>
      <c r="I5242" s="14"/>
      <c r="L5242" s="14"/>
    </row>
    <row r="5243" s="12" customFormat="true" ht="14.25" hidden="false" customHeight="false" outlineLevel="0" collapsed="false">
      <c r="A5243" s="8" t="s">
        <v>7217</v>
      </c>
      <c r="B5243" s="8" t="s">
        <v>7212</v>
      </c>
      <c r="C5243" s="9" t="s">
        <v>15</v>
      </c>
      <c r="D5243" s="10" t="s">
        <v>9</v>
      </c>
      <c r="E5243" s="11"/>
      <c r="F5243" s="8"/>
      <c r="H5243" s="13"/>
      <c r="I5243" s="14"/>
      <c r="L5243" s="14"/>
    </row>
    <row r="5244" s="12" customFormat="true" ht="14.25" hidden="false" customHeight="false" outlineLevel="0" collapsed="false">
      <c r="A5244" s="8" t="s">
        <v>7218</v>
      </c>
      <c r="B5244" s="16" t="s">
        <v>7219</v>
      </c>
      <c r="C5244" s="9" t="s">
        <v>1141</v>
      </c>
      <c r="D5244" s="10" t="s">
        <v>354</v>
      </c>
      <c r="E5244" s="42"/>
      <c r="H5244" s="13"/>
    </row>
    <row r="5245" s="12" customFormat="true" ht="14.25" hidden="false" customHeight="false" outlineLevel="0" collapsed="false">
      <c r="A5245" s="8" t="s">
        <v>7220</v>
      </c>
      <c r="B5245" s="8" t="s">
        <v>7221</v>
      </c>
      <c r="C5245" s="16" t="s">
        <v>410</v>
      </c>
      <c r="D5245" s="10" t="s">
        <v>9</v>
      </c>
    </row>
    <row r="5246" s="12" customFormat="true" ht="22.5" hidden="false" customHeight="false" outlineLevel="0" collapsed="false">
      <c r="A5246" s="8" t="s">
        <v>7222</v>
      </c>
      <c r="B5246" s="8" t="s">
        <v>7223</v>
      </c>
      <c r="C5246" s="16" t="s">
        <v>1159</v>
      </c>
      <c r="D5246" s="10" t="s">
        <v>285</v>
      </c>
    </row>
    <row r="5247" s="12" customFormat="true" ht="14.25" hidden="false" customHeight="false" outlineLevel="0" collapsed="false">
      <c r="A5247" s="8" t="s">
        <v>7224</v>
      </c>
      <c r="B5247" s="8" t="s">
        <v>7225</v>
      </c>
      <c r="C5247" s="16" t="s">
        <v>52</v>
      </c>
      <c r="D5247" s="10"/>
    </row>
    <row r="5248" s="12" customFormat="true" ht="14.25" hidden="false" customHeight="false" outlineLevel="0" collapsed="false">
      <c r="A5248" s="8" t="s">
        <v>7226</v>
      </c>
      <c r="B5248" s="8" t="s">
        <v>7227</v>
      </c>
      <c r="C5248" s="9" t="s">
        <v>5</v>
      </c>
      <c r="D5248" s="10"/>
      <c r="E5248" s="42"/>
      <c r="H5248" s="13"/>
      <c r="I5248" s="14"/>
    </row>
    <row r="5249" s="8" customFormat="true" ht="11.25" hidden="false" customHeight="false" outlineLevel="0" collapsed="false">
      <c r="A5249" s="1" t="s">
        <v>7228</v>
      </c>
      <c r="B5249" s="1" t="s">
        <v>7229</v>
      </c>
      <c r="C5249" s="3" t="s">
        <v>7230</v>
      </c>
      <c r="D5249" s="4"/>
    </row>
    <row r="5250" s="12" customFormat="true" ht="14.25" hidden="false" customHeight="false" outlineLevel="0" collapsed="false">
      <c r="A5250" s="8" t="s">
        <v>7231</v>
      </c>
      <c r="B5250" s="8" t="s">
        <v>7229</v>
      </c>
      <c r="C5250" s="16" t="s">
        <v>18</v>
      </c>
      <c r="D5250" s="10"/>
    </row>
    <row r="5251" s="12" customFormat="true" ht="14.25" hidden="false" customHeight="false" outlineLevel="0" collapsed="false">
      <c r="A5251" s="8" t="s">
        <v>7232</v>
      </c>
      <c r="B5251" s="8" t="s">
        <v>7229</v>
      </c>
      <c r="C5251" s="16" t="s">
        <v>245</v>
      </c>
      <c r="D5251" s="10"/>
    </row>
    <row r="5252" s="12" customFormat="true" ht="14.25" hidden="false" customHeight="false" outlineLevel="0" collapsed="false">
      <c r="A5252" s="8" t="s">
        <v>7233</v>
      </c>
      <c r="B5252" s="8" t="s">
        <v>7229</v>
      </c>
      <c r="C5252" s="9" t="s">
        <v>7234</v>
      </c>
      <c r="D5252" s="10"/>
      <c r="E5252" s="11"/>
      <c r="F5252" s="8"/>
      <c r="H5252" s="13"/>
      <c r="I5252" s="14"/>
      <c r="L5252" s="14"/>
    </row>
    <row r="5253" s="12" customFormat="true" ht="14.25" hidden="false" customHeight="false" outlineLevel="0" collapsed="false">
      <c r="A5253" s="1" t="s">
        <v>7235</v>
      </c>
      <c r="B5253" s="1" t="s">
        <v>7229</v>
      </c>
      <c r="C5253" s="3" t="s">
        <v>221</v>
      </c>
      <c r="D5253" s="4"/>
    </row>
    <row r="5254" s="12" customFormat="true" ht="14.25" hidden="false" customHeight="false" outlineLevel="0" collapsed="false">
      <c r="A5254" s="8" t="s">
        <v>7236</v>
      </c>
      <c r="B5254" s="8" t="s">
        <v>7229</v>
      </c>
      <c r="C5254" s="9" t="s">
        <v>52</v>
      </c>
      <c r="D5254" s="10"/>
      <c r="E5254" s="11"/>
      <c r="F5254" s="39"/>
      <c r="H5254" s="13"/>
      <c r="I5254" s="14"/>
      <c r="L5254" s="14"/>
    </row>
    <row r="5255" s="12" customFormat="true" ht="14.25" hidden="false" customHeight="false" outlineLevel="0" collapsed="false">
      <c r="A5255" s="8" t="s">
        <v>7237</v>
      </c>
      <c r="B5255" s="8" t="s">
        <v>7229</v>
      </c>
      <c r="C5255" s="16" t="s">
        <v>1437</v>
      </c>
      <c r="D5255" s="10" t="s">
        <v>285</v>
      </c>
    </row>
    <row r="5256" s="12" customFormat="true" ht="14.25" hidden="false" customHeight="false" outlineLevel="0" collapsed="false">
      <c r="A5256" s="8" t="s">
        <v>7238</v>
      </c>
      <c r="B5256" s="8" t="s">
        <v>7229</v>
      </c>
      <c r="C5256" s="16" t="s">
        <v>2835</v>
      </c>
      <c r="D5256" s="10" t="s">
        <v>319</v>
      </c>
    </row>
    <row r="5257" s="12" customFormat="true" ht="14.25" hidden="false" customHeight="false" outlineLevel="0" collapsed="false">
      <c r="A5257" s="8" t="s">
        <v>7239</v>
      </c>
      <c r="B5257" s="16" t="s">
        <v>7229</v>
      </c>
      <c r="C5257" s="9" t="s">
        <v>1141</v>
      </c>
      <c r="D5257" s="10" t="s">
        <v>354</v>
      </c>
      <c r="E5257" s="42"/>
      <c r="H5257" s="13"/>
    </row>
    <row r="5258" s="12" customFormat="true" ht="14.25" hidden="false" customHeight="false" outlineLevel="0" collapsed="false">
      <c r="A5258" s="8" t="s">
        <v>7240</v>
      </c>
      <c r="B5258" s="8" t="s">
        <v>7229</v>
      </c>
      <c r="C5258" s="16" t="s">
        <v>387</v>
      </c>
      <c r="D5258" s="10"/>
    </row>
    <row r="5259" s="12" customFormat="true" ht="14.25" hidden="false" customHeight="false" outlineLevel="0" collapsed="false">
      <c r="A5259" s="8" t="s">
        <v>7241</v>
      </c>
      <c r="B5259" s="8" t="s">
        <v>7229</v>
      </c>
      <c r="C5259" s="9" t="s">
        <v>66</v>
      </c>
      <c r="D5259" s="10"/>
      <c r="E5259" s="11"/>
      <c r="F5259" s="8"/>
      <c r="H5259" s="13"/>
      <c r="I5259" s="14"/>
      <c r="L5259" s="14"/>
    </row>
    <row r="5260" s="12" customFormat="true" ht="14.25" hidden="false" customHeight="false" outlineLevel="0" collapsed="false">
      <c r="A5260" s="8" t="s">
        <v>7242</v>
      </c>
      <c r="B5260" s="8" t="s">
        <v>7229</v>
      </c>
      <c r="C5260" s="16" t="s">
        <v>2376</v>
      </c>
      <c r="D5260" s="10" t="s">
        <v>285</v>
      </c>
    </row>
    <row r="5261" s="12" customFormat="true" ht="14.25" hidden="false" customHeight="false" outlineLevel="0" collapsed="false">
      <c r="A5261" s="8" t="s">
        <v>7243</v>
      </c>
      <c r="B5261" s="8" t="s">
        <v>7229</v>
      </c>
      <c r="C5261" s="9" t="s">
        <v>690</v>
      </c>
      <c r="D5261" s="10"/>
      <c r="E5261" s="11"/>
      <c r="F5261" s="8"/>
      <c r="H5261" s="13"/>
      <c r="I5261" s="14"/>
      <c r="L5261" s="14"/>
    </row>
    <row r="5262" s="12" customFormat="true" ht="14.25" hidden="false" customHeight="false" outlineLevel="0" collapsed="false">
      <c r="A5262" s="8" t="s">
        <v>7244</v>
      </c>
      <c r="B5262" s="8" t="s">
        <v>7229</v>
      </c>
      <c r="C5262" s="16" t="s">
        <v>52</v>
      </c>
      <c r="D5262" s="10"/>
    </row>
    <row r="5263" s="12" customFormat="true" ht="14.25" hidden="false" customHeight="false" outlineLevel="0" collapsed="false">
      <c r="A5263" s="8" t="s">
        <v>7245</v>
      </c>
      <c r="B5263" s="8" t="s">
        <v>7229</v>
      </c>
      <c r="C5263" s="9" t="s">
        <v>52</v>
      </c>
      <c r="D5263" s="10"/>
      <c r="E5263" s="11"/>
      <c r="F5263" s="39"/>
      <c r="H5263" s="13"/>
      <c r="I5263" s="14"/>
      <c r="L5263" s="14"/>
    </row>
    <row r="5264" s="12" customFormat="true" ht="22.5" hidden="false" customHeight="false" outlineLevel="0" collapsed="false">
      <c r="A5264" s="8" t="s">
        <v>7246</v>
      </c>
      <c r="B5264" s="8" t="s">
        <v>7247</v>
      </c>
      <c r="C5264" s="16" t="s">
        <v>52</v>
      </c>
      <c r="D5264" s="10"/>
    </row>
    <row r="5265" s="12" customFormat="true" ht="14.25" hidden="false" customHeight="false" outlineLevel="0" collapsed="false">
      <c r="A5265" s="8" t="s">
        <v>7248</v>
      </c>
      <c r="B5265" s="8" t="s">
        <v>7249</v>
      </c>
      <c r="C5265" s="16" t="s">
        <v>1714</v>
      </c>
      <c r="D5265" s="10" t="s">
        <v>285</v>
      </c>
    </row>
    <row r="5266" s="12" customFormat="true" ht="14.25" hidden="false" customHeight="false" outlineLevel="0" collapsed="false">
      <c r="A5266" s="8" t="s">
        <v>7250</v>
      </c>
      <c r="B5266" s="8" t="s">
        <v>7251</v>
      </c>
      <c r="C5266" s="16" t="s">
        <v>7252</v>
      </c>
      <c r="D5266" s="10"/>
    </row>
    <row r="5267" s="12" customFormat="true" ht="14.25" hidden="false" customHeight="false" outlineLevel="0" collapsed="false">
      <c r="A5267" s="8" t="s">
        <v>7253</v>
      </c>
      <c r="B5267" s="8" t="s">
        <v>7254</v>
      </c>
      <c r="C5267" s="16" t="s">
        <v>7255</v>
      </c>
      <c r="D5267" s="10"/>
    </row>
    <row r="5268" s="12" customFormat="true" ht="14.25" hidden="false" customHeight="false" outlineLevel="0" collapsed="false">
      <c r="A5268" s="8" t="s">
        <v>7256</v>
      </c>
      <c r="B5268" s="8" t="s">
        <v>7254</v>
      </c>
      <c r="C5268" s="16" t="s">
        <v>508</v>
      </c>
      <c r="D5268" s="10" t="s">
        <v>9</v>
      </c>
    </row>
    <row r="5269" s="12" customFormat="true" ht="14.25" hidden="false" customHeight="false" outlineLevel="0" collapsed="false">
      <c r="A5269" s="8" t="s">
        <v>7257</v>
      </c>
      <c r="B5269" s="8" t="s">
        <v>7254</v>
      </c>
      <c r="C5269" s="16" t="s">
        <v>508</v>
      </c>
      <c r="D5269" s="10"/>
    </row>
    <row r="5270" s="12" customFormat="true" ht="14.25" hidden="false" customHeight="false" outlineLevel="0" collapsed="false">
      <c r="A5270" s="8" t="s">
        <v>7258</v>
      </c>
      <c r="B5270" s="8" t="s">
        <v>7259</v>
      </c>
      <c r="C5270" s="16" t="s">
        <v>7260</v>
      </c>
      <c r="D5270" s="10" t="s">
        <v>9</v>
      </c>
    </row>
    <row r="5271" s="12" customFormat="true" ht="14.25" hidden="false" customHeight="false" outlineLevel="0" collapsed="false">
      <c r="A5271" s="8" t="s">
        <v>7261</v>
      </c>
      <c r="B5271" s="8" t="s">
        <v>7262</v>
      </c>
      <c r="C5271" s="16" t="s">
        <v>21</v>
      </c>
      <c r="D5271" s="10"/>
    </row>
    <row r="5272" s="12" customFormat="true" ht="14.25" hidden="false" customHeight="false" outlineLevel="0" collapsed="false">
      <c r="A5272" s="8" t="s">
        <v>7263</v>
      </c>
      <c r="B5272" s="8" t="s">
        <v>7264</v>
      </c>
      <c r="C5272" s="9" t="s">
        <v>3549</v>
      </c>
      <c r="D5272" s="10" t="s">
        <v>9</v>
      </c>
      <c r="E5272" s="11"/>
      <c r="F5272" s="8"/>
      <c r="H5272" s="13"/>
      <c r="I5272" s="14"/>
      <c r="L5272" s="14"/>
    </row>
    <row r="5273" s="12" customFormat="true" ht="14.25" hidden="false" customHeight="false" outlineLevel="0" collapsed="false">
      <c r="A5273" s="1" t="s">
        <v>7265</v>
      </c>
      <c r="B5273" s="2" t="s">
        <v>7266</v>
      </c>
      <c r="C5273" s="3" t="s">
        <v>1075</v>
      </c>
      <c r="D5273" s="4" t="s">
        <v>9</v>
      </c>
    </row>
    <row r="5274" s="12" customFormat="true" ht="14.25" hidden="false" customHeight="false" outlineLevel="0" collapsed="false">
      <c r="A5274" s="8" t="s">
        <v>7267</v>
      </c>
      <c r="B5274" s="8" t="s">
        <v>7266</v>
      </c>
      <c r="C5274" s="16" t="s">
        <v>442</v>
      </c>
      <c r="D5274" s="10" t="s">
        <v>9</v>
      </c>
    </row>
    <row r="5275" s="12" customFormat="true" ht="14.25" hidden="false" customHeight="false" outlineLevel="0" collapsed="false">
      <c r="A5275" s="1" t="s">
        <v>7268</v>
      </c>
      <c r="B5275" s="1" t="s">
        <v>7269</v>
      </c>
      <c r="C5275" s="3" t="s">
        <v>444</v>
      </c>
      <c r="D5275" s="24"/>
    </row>
    <row r="5276" s="12" customFormat="true" ht="14.25" hidden="false" customHeight="false" outlineLevel="0" collapsed="false">
      <c r="A5276" s="8" t="s">
        <v>7270</v>
      </c>
      <c r="B5276" s="8" t="s">
        <v>7271</v>
      </c>
      <c r="C5276" s="16" t="s">
        <v>52</v>
      </c>
      <c r="D5276" s="10"/>
    </row>
    <row r="5277" s="12" customFormat="true" ht="14.25" hidden="false" customHeight="false" outlineLevel="0" collapsed="false">
      <c r="A5277" s="8" t="s">
        <v>7272</v>
      </c>
      <c r="B5277" s="8" t="s">
        <v>7271</v>
      </c>
      <c r="C5277" s="16" t="s">
        <v>7273</v>
      </c>
      <c r="D5277" s="10"/>
    </row>
    <row r="5278" s="12" customFormat="true" ht="14.25" hidden="false" customHeight="false" outlineLevel="0" collapsed="false">
      <c r="A5278" s="8" t="s">
        <v>7274</v>
      </c>
      <c r="B5278" s="8" t="s">
        <v>7271</v>
      </c>
      <c r="C5278" s="16" t="s">
        <v>318</v>
      </c>
      <c r="D5278" s="10" t="s">
        <v>1333</v>
      </c>
    </row>
    <row r="5279" s="12" customFormat="true" ht="14.25" hidden="false" customHeight="false" outlineLevel="0" collapsed="false">
      <c r="A5279" s="8" t="s">
        <v>7275</v>
      </c>
      <c r="B5279" s="8" t="s">
        <v>7271</v>
      </c>
      <c r="C5279" s="16" t="s">
        <v>52</v>
      </c>
      <c r="D5279" s="10"/>
    </row>
    <row r="5280" s="8" customFormat="true" ht="11.25" hidden="false" customHeight="false" outlineLevel="0" collapsed="false">
      <c r="A5280" s="25" t="s">
        <v>7276</v>
      </c>
      <c r="B5280" s="8" t="s">
        <v>7271</v>
      </c>
      <c r="C5280" s="8" t="s">
        <v>4117</v>
      </c>
      <c r="D5280" s="10"/>
    </row>
    <row r="5281" s="12" customFormat="true" ht="14.25" hidden="false" customHeight="false" outlineLevel="0" collapsed="false">
      <c r="A5281" s="8" t="s">
        <v>7277</v>
      </c>
      <c r="B5281" s="8" t="s">
        <v>7271</v>
      </c>
      <c r="C5281" s="16" t="s">
        <v>1947</v>
      </c>
      <c r="D5281" s="10"/>
    </row>
    <row r="5282" s="12" customFormat="true" ht="14.25" hidden="false" customHeight="false" outlineLevel="0" collapsed="false">
      <c r="A5282" s="8" t="s">
        <v>7278</v>
      </c>
      <c r="B5282" s="8" t="s">
        <v>7271</v>
      </c>
      <c r="C5282" s="9" t="s">
        <v>137</v>
      </c>
      <c r="D5282" s="10" t="s">
        <v>9</v>
      </c>
      <c r="E5282" s="11"/>
      <c r="F5282" s="39"/>
      <c r="H5282" s="13"/>
      <c r="I5282" s="14"/>
      <c r="L5282" s="14"/>
    </row>
    <row r="5283" s="12" customFormat="true" ht="14.25" hidden="false" customHeight="false" outlineLevel="0" collapsed="false">
      <c r="A5283" s="8" t="s">
        <v>7279</v>
      </c>
      <c r="B5283" s="8" t="s">
        <v>7280</v>
      </c>
      <c r="C5283" s="9" t="s">
        <v>52</v>
      </c>
      <c r="D5283" s="10"/>
      <c r="E5283" s="11"/>
      <c r="F5283" s="8"/>
      <c r="H5283" s="13"/>
      <c r="I5283" s="14"/>
      <c r="L5283" s="14"/>
    </row>
    <row r="5284" s="12" customFormat="true" ht="14.25" hidden="false" customHeight="false" outlineLevel="0" collapsed="false">
      <c r="A5284" s="8" t="s">
        <v>7281</v>
      </c>
      <c r="B5284" s="8" t="s">
        <v>7282</v>
      </c>
      <c r="C5284" s="9" t="s">
        <v>52</v>
      </c>
      <c r="D5284" s="10"/>
      <c r="E5284" s="11"/>
      <c r="F5284" s="8"/>
      <c r="H5284" s="13"/>
      <c r="I5284" s="14"/>
      <c r="L5284" s="14"/>
    </row>
    <row r="5285" s="12" customFormat="true" ht="14.25" hidden="false" customHeight="false" outlineLevel="0" collapsed="false">
      <c r="A5285" s="8" t="s">
        <v>7283</v>
      </c>
      <c r="B5285" s="8" t="s">
        <v>7284</v>
      </c>
      <c r="C5285" s="16" t="s">
        <v>1346</v>
      </c>
      <c r="D5285" s="10" t="s">
        <v>39</v>
      </c>
    </row>
    <row r="5286" s="27" customFormat="true" ht="12.75" hidden="false" customHeight="false" outlineLevel="0" collapsed="false">
      <c r="A5286" s="27" t="s">
        <v>7285</v>
      </c>
      <c r="B5286" s="27" t="s">
        <v>7286</v>
      </c>
      <c r="C5286" s="28" t="s">
        <v>95</v>
      </c>
      <c r="D5286" s="29" t="s">
        <v>39</v>
      </c>
      <c r="E5286" s="30"/>
      <c r="F5286" s="31"/>
      <c r="H5286" s="32"/>
    </row>
    <row r="5287" s="12" customFormat="true" ht="14.25" hidden="false" customHeight="false" outlineLevel="0" collapsed="false">
      <c r="A5287" s="8" t="s">
        <v>7287</v>
      </c>
      <c r="B5287" s="8" t="s">
        <v>7288</v>
      </c>
      <c r="C5287" s="16" t="s">
        <v>21</v>
      </c>
      <c r="D5287" s="10"/>
    </row>
    <row r="5288" s="12" customFormat="true" ht="14.25" hidden="false" customHeight="false" outlineLevel="0" collapsed="false">
      <c r="A5288" s="1" t="s">
        <v>7289</v>
      </c>
      <c r="B5288" s="1" t="s">
        <v>7290</v>
      </c>
      <c r="C5288" s="3" t="s">
        <v>137</v>
      </c>
      <c r="D5288" s="4" t="s">
        <v>9</v>
      </c>
    </row>
    <row r="5289" s="12" customFormat="true" ht="14.25" hidden="false" customHeight="false" outlineLevel="0" collapsed="false">
      <c r="A5289" s="8" t="s">
        <v>7291</v>
      </c>
      <c r="B5289" s="8" t="s">
        <v>7290</v>
      </c>
      <c r="C5289" s="9" t="s">
        <v>21</v>
      </c>
      <c r="D5289" s="10"/>
      <c r="E5289" s="11"/>
      <c r="F5289" s="8"/>
      <c r="H5289" s="13"/>
      <c r="I5289" s="14"/>
      <c r="L5289" s="14"/>
    </row>
    <row r="5290" s="12" customFormat="true" ht="14.25" hidden="false" customHeight="false" outlineLevel="0" collapsed="false">
      <c r="A5290" s="8" t="s">
        <v>7292</v>
      </c>
      <c r="B5290" s="8" t="s">
        <v>7290</v>
      </c>
      <c r="C5290" s="9"/>
      <c r="D5290" s="10"/>
      <c r="E5290" s="11"/>
      <c r="F5290" s="8"/>
      <c r="H5290" s="13"/>
      <c r="I5290" s="14"/>
      <c r="L5290" s="14"/>
    </row>
    <row r="5291" s="12" customFormat="true" ht="14.25" hidden="false" customHeight="false" outlineLevel="0" collapsed="false">
      <c r="A5291" s="8" t="s">
        <v>7293</v>
      </c>
      <c r="B5291" s="8" t="s">
        <v>7290</v>
      </c>
      <c r="C5291" s="16" t="s">
        <v>245</v>
      </c>
      <c r="D5291" s="10"/>
    </row>
    <row r="5292" s="12" customFormat="true" ht="14.25" hidden="false" customHeight="false" outlineLevel="0" collapsed="false">
      <c r="A5292" s="8" t="s">
        <v>7294</v>
      </c>
      <c r="B5292" s="8" t="s">
        <v>7290</v>
      </c>
      <c r="C5292" s="16" t="s">
        <v>1665</v>
      </c>
      <c r="D5292" s="10"/>
    </row>
    <row r="5293" s="12" customFormat="true" ht="14.25" hidden="false" customHeight="false" outlineLevel="0" collapsed="false">
      <c r="A5293" s="8" t="s">
        <v>7295</v>
      </c>
      <c r="B5293" s="8" t="s">
        <v>7290</v>
      </c>
      <c r="C5293" s="16" t="s">
        <v>1675</v>
      </c>
      <c r="D5293" s="10"/>
    </row>
    <row r="5294" s="12" customFormat="true" ht="14.25" hidden="false" customHeight="false" outlineLevel="0" collapsed="false">
      <c r="A5294" s="1" t="s">
        <v>7296</v>
      </c>
      <c r="B5294" s="1" t="s">
        <v>7290</v>
      </c>
      <c r="C5294" s="3" t="s">
        <v>1823</v>
      </c>
      <c r="D5294" s="4" t="s">
        <v>9</v>
      </c>
    </row>
    <row r="5295" s="12" customFormat="true" ht="14.25" hidden="false" customHeight="false" outlineLevel="0" collapsed="false">
      <c r="A5295" s="25" t="s">
        <v>7297</v>
      </c>
      <c r="B5295" s="8" t="s">
        <v>7290</v>
      </c>
      <c r="C5295" s="16" t="s">
        <v>21</v>
      </c>
      <c r="D5295" s="10"/>
    </row>
    <row r="5296" s="12" customFormat="true" ht="14.25" hidden="false" customHeight="false" outlineLevel="0" collapsed="false">
      <c r="A5296" s="8" t="s">
        <v>7298</v>
      </c>
      <c r="B5296" s="8" t="s">
        <v>7290</v>
      </c>
      <c r="C5296" s="16" t="s">
        <v>165</v>
      </c>
      <c r="D5296" s="10"/>
    </row>
    <row r="5297" s="12" customFormat="true" ht="14.25" hidden="false" customHeight="false" outlineLevel="0" collapsed="false">
      <c r="A5297" s="8" t="s">
        <v>7299</v>
      </c>
      <c r="B5297" s="8" t="s">
        <v>7290</v>
      </c>
      <c r="C5297" s="9" t="s">
        <v>293</v>
      </c>
      <c r="D5297" s="10"/>
      <c r="E5297" s="11"/>
      <c r="F5297" s="8"/>
      <c r="H5297" s="13"/>
      <c r="I5297" s="14"/>
      <c r="L5297" s="14"/>
    </row>
    <row r="5298" s="12" customFormat="true" ht="14.25" hidden="false" customHeight="false" outlineLevel="0" collapsed="false">
      <c r="A5298" s="8" t="s">
        <v>7300</v>
      </c>
      <c r="B5298" s="8" t="s">
        <v>7290</v>
      </c>
      <c r="C5298" s="16" t="s">
        <v>80</v>
      </c>
      <c r="D5298" s="10"/>
    </row>
    <row r="5299" s="12" customFormat="true" ht="14.25" hidden="false" customHeight="false" outlineLevel="0" collapsed="false">
      <c r="A5299" s="25" t="s">
        <v>3213</v>
      </c>
      <c r="B5299" s="33" t="s">
        <v>7290</v>
      </c>
      <c r="C5299" s="3" t="s">
        <v>618</v>
      </c>
      <c r="D5299" s="4"/>
    </row>
    <row r="5300" s="12" customFormat="true" ht="33.75" hidden="false" customHeight="false" outlineLevel="0" collapsed="false">
      <c r="A5300" s="8" t="s">
        <v>7301</v>
      </c>
      <c r="B5300" s="8" t="s">
        <v>7290</v>
      </c>
      <c r="C5300" s="16" t="s">
        <v>21</v>
      </c>
      <c r="D5300" s="10"/>
    </row>
    <row r="5301" s="12" customFormat="true" ht="14.25" hidden="false" customHeight="false" outlineLevel="0" collapsed="false">
      <c r="A5301" s="8" t="s">
        <v>7302</v>
      </c>
      <c r="B5301" s="8" t="s">
        <v>7290</v>
      </c>
      <c r="C5301" s="16" t="s">
        <v>80</v>
      </c>
      <c r="D5301" s="10" t="s">
        <v>9</v>
      </c>
    </row>
    <row r="5302" s="12" customFormat="true" ht="14.25" hidden="false" customHeight="false" outlineLevel="0" collapsed="false">
      <c r="A5302" s="8" t="s">
        <v>7303</v>
      </c>
      <c r="B5302" s="8" t="s">
        <v>7290</v>
      </c>
      <c r="C5302" s="16" t="s">
        <v>122</v>
      </c>
      <c r="D5302" s="10"/>
    </row>
    <row r="5303" s="12" customFormat="true" ht="14.25" hidden="false" customHeight="false" outlineLevel="0" collapsed="false">
      <c r="A5303" s="8" t="s">
        <v>7303</v>
      </c>
      <c r="B5303" s="8" t="s">
        <v>7290</v>
      </c>
      <c r="C5303" s="9" t="s">
        <v>122</v>
      </c>
      <c r="D5303" s="10"/>
      <c r="E5303" s="11"/>
      <c r="F5303" s="8"/>
      <c r="H5303" s="13"/>
      <c r="I5303" s="14"/>
      <c r="L5303" s="14"/>
    </row>
    <row r="5304" s="12" customFormat="true" ht="14.25" hidden="false" customHeight="false" outlineLevel="0" collapsed="false">
      <c r="A5304" s="8" t="s">
        <v>7304</v>
      </c>
      <c r="B5304" s="8" t="s">
        <v>7290</v>
      </c>
      <c r="C5304" s="16" t="s">
        <v>398</v>
      </c>
      <c r="D5304" s="10"/>
    </row>
    <row r="5305" s="12" customFormat="true" ht="14.25" hidden="false" customHeight="false" outlineLevel="0" collapsed="false">
      <c r="A5305" s="1" t="s">
        <v>7305</v>
      </c>
      <c r="B5305" s="1" t="s">
        <v>7290</v>
      </c>
      <c r="C5305" s="3" t="s">
        <v>137</v>
      </c>
      <c r="D5305" s="4" t="s">
        <v>9</v>
      </c>
    </row>
    <row r="5306" s="12" customFormat="true" ht="14.25" hidden="false" customHeight="false" outlineLevel="0" collapsed="false">
      <c r="A5306" s="8" t="s">
        <v>7306</v>
      </c>
      <c r="B5306" s="8" t="s">
        <v>7290</v>
      </c>
      <c r="C5306" s="16" t="s">
        <v>245</v>
      </c>
      <c r="D5306" s="10"/>
    </row>
    <row r="5307" s="12" customFormat="true" ht="14.25" hidden="false" customHeight="false" outlineLevel="0" collapsed="false">
      <c r="A5307" s="25" t="s">
        <v>7307</v>
      </c>
      <c r="B5307" s="8" t="s">
        <v>7290</v>
      </c>
      <c r="C5307" s="16" t="s">
        <v>7308</v>
      </c>
      <c r="D5307" s="10" t="s">
        <v>39</v>
      </c>
    </row>
    <row r="5308" s="12" customFormat="true" ht="14.25" hidden="false" customHeight="false" outlineLevel="0" collapsed="false">
      <c r="A5308" s="8" t="s">
        <v>7309</v>
      </c>
      <c r="B5308" s="8" t="s">
        <v>7290</v>
      </c>
      <c r="C5308" s="16" t="s">
        <v>21</v>
      </c>
      <c r="D5308" s="10"/>
    </row>
    <row r="5309" s="12" customFormat="true" ht="14.25" hidden="false" customHeight="false" outlineLevel="0" collapsed="false">
      <c r="A5309" s="1" t="s">
        <v>7310</v>
      </c>
      <c r="B5309" s="1" t="s">
        <v>7290</v>
      </c>
      <c r="C5309" s="3" t="s">
        <v>762</v>
      </c>
      <c r="D5309" s="4"/>
    </row>
    <row r="5310" s="12" customFormat="true" ht="22.5" hidden="false" customHeight="false" outlineLevel="0" collapsed="false">
      <c r="A5310" s="8" t="s">
        <v>7311</v>
      </c>
      <c r="B5310" s="8" t="s">
        <v>7290</v>
      </c>
      <c r="C5310" s="16" t="s">
        <v>21</v>
      </c>
      <c r="D5310" s="10"/>
    </row>
    <row r="5311" s="12" customFormat="true" ht="14.25" hidden="false" customHeight="false" outlineLevel="0" collapsed="false">
      <c r="A5311" s="8" t="s">
        <v>7312</v>
      </c>
      <c r="B5311" s="8" t="s">
        <v>7313</v>
      </c>
      <c r="C5311" s="16" t="s">
        <v>7314</v>
      </c>
      <c r="D5311" s="10"/>
    </row>
    <row r="5312" s="12" customFormat="true" ht="14.25" hidden="false" customHeight="false" outlineLevel="0" collapsed="false">
      <c r="A5312" s="8" t="s">
        <v>7315</v>
      </c>
      <c r="B5312" s="8" t="s">
        <v>7316</v>
      </c>
      <c r="C5312" s="9" t="s">
        <v>66</v>
      </c>
      <c r="D5312" s="10"/>
      <c r="E5312" s="11"/>
      <c r="F5312" s="8"/>
      <c r="H5312" s="13"/>
      <c r="I5312" s="14"/>
      <c r="L5312" s="14"/>
    </row>
    <row r="5313" s="12" customFormat="true" ht="14.25" hidden="false" customHeight="false" outlineLevel="0" collapsed="false">
      <c r="A5313" s="1" t="s">
        <v>7317</v>
      </c>
      <c r="B5313" s="1" t="s">
        <v>7318</v>
      </c>
      <c r="C5313" s="3" t="s">
        <v>7319</v>
      </c>
      <c r="D5313" s="4"/>
    </row>
    <row r="5314" s="12" customFormat="true" ht="14.25" hidden="false" customHeight="false" outlineLevel="0" collapsed="false">
      <c r="A5314" s="8" t="s">
        <v>7320</v>
      </c>
      <c r="B5314" s="8" t="s">
        <v>7321</v>
      </c>
      <c r="C5314" s="9" t="s">
        <v>5921</v>
      </c>
      <c r="D5314" s="10" t="s">
        <v>39</v>
      </c>
      <c r="E5314" s="11"/>
      <c r="F5314" s="8"/>
      <c r="H5314" s="13"/>
      <c r="I5314" s="14"/>
      <c r="L5314" s="14"/>
    </row>
    <row r="5315" s="12" customFormat="true" ht="14.25" hidden="false" customHeight="false" outlineLevel="0" collapsed="false">
      <c r="A5315" s="8" t="s">
        <v>7322</v>
      </c>
      <c r="B5315" s="8" t="s">
        <v>7321</v>
      </c>
      <c r="C5315" s="9" t="s">
        <v>5921</v>
      </c>
      <c r="D5315" s="10" t="s">
        <v>39</v>
      </c>
      <c r="E5315" s="11"/>
      <c r="F5315" s="8"/>
      <c r="H5315" s="13"/>
      <c r="I5315" s="14"/>
      <c r="L5315" s="14"/>
    </row>
    <row r="5316" s="12" customFormat="true" ht="14.25" hidden="false" customHeight="false" outlineLevel="0" collapsed="false">
      <c r="A5316" s="1" t="s">
        <v>7323</v>
      </c>
      <c r="B5316" s="1" t="s">
        <v>7324</v>
      </c>
      <c r="C5316" s="3" t="s">
        <v>7325</v>
      </c>
      <c r="D5316" s="4" t="s">
        <v>9</v>
      </c>
    </row>
    <row r="5317" s="12" customFormat="true" ht="14.25" hidden="false" customHeight="false" outlineLevel="0" collapsed="false">
      <c r="A5317" s="1" t="s">
        <v>7326</v>
      </c>
      <c r="B5317" s="1" t="s">
        <v>7324</v>
      </c>
      <c r="C5317" s="3" t="s">
        <v>80</v>
      </c>
      <c r="D5317" s="4"/>
    </row>
    <row r="5318" s="12" customFormat="true" ht="14.25" hidden="false" customHeight="false" outlineLevel="0" collapsed="false">
      <c r="A5318" s="1" t="s">
        <v>7327</v>
      </c>
      <c r="B5318" s="2" t="s">
        <v>7324</v>
      </c>
      <c r="C5318" s="3" t="s">
        <v>141</v>
      </c>
      <c r="D5318" s="4"/>
    </row>
    <row r="5319" s="12" customFormat="true" ht="14.25" hidden="false" customHeight="false" outlineLevel="0" collapsed="false">
      <c r="A5319" s="1" t="s">
        <v>7328</v>
      </c>
      <c r="B5319" s="1" t="s">
        <v>7324</v>
      </c>
      <c r="C5319" s="3" t="s">
        <v>1665</v>
      </c>
      <c r="D5319" s="4" t="s">
        <v>9</v>
      </c>
    </row>
    <row r="5320" s="12" customFormat="true" ht="14.25" hidden="false" customHeight="false" outlineLevel="0" collapsed="false">
      <c r="A5320" s="8" t="s">
        <v>7329</v>
      </c>
      <c r="B5320" s="8" t="s">
        <v>7324</v>
      </c>
      <c r="C5320" s="9" t="s">
        <v>4117</v>
      </c>
      <c r="D5320" s="10"/>
      <c r="E5320" s="11"/>
      <c r="F5320" s="8"/>
      <c r="H5320" s="13"/>
      <c r="I5320" s="14"/>
      <c r="L5320" s="14"/>
    </row>
    <row r="5321" s="12" customFormat="true" ht="14.25" hidden="false" customHeight="false" outlineLevel="0" collapsed="false">
      <c r="A5321" s="1" t="s">
        <v>7330</v>
      </c>
      <c r="B5321" s="1" t="s">
        <v>7324</v>
      </c>
      <c r="C5321" s="3" t="s">
        <v>221</v>
      </c>
      <c r="D5321" s="4"/>
    </row>
    <row r="5322" s="12" customFormat="true" ht="14.25" hidden="false" customHeight="false" outlineLevel="0" collapsed="false">
      <c r="A5322" s="1" t="s">
        <v>7331</v>
      </c>
      <c r="B5322" s="1" t="s">
        <v>7324</v>
      </c>
      <c r="C5322" s="3" t="s">
        <v>6082</v>
      </c>
      <c r="D5322" s="4"/>
    </row>
    <row r="5323" s="12" customFormat="true" ht="14.25" hidden="false" customHeight="false" outlineLevel="0" collapsed="false">
      <c r="A5323" s="1" t="s">
        <v>7332</v>
      </c>
      <c r="B5323" s="1" t="s">
        <v>7324</v>
      </c>
      <c r="C5323" s="3" t="s">
        <v>1232</v>
      </c>
      <c r="D5323" s="4" t="s">
        <v>9</v>
      </c>
    </row>
    <row r="5324" s="12" customFormat="true" ht="14.25" hidden="false" customHeight="false" outlineLevel="0" collapsed="false">
      <c r="A5324" s="1" t="s">
        <v>7333</v>
      </c>
      <c r="B5324" s="2" t="s">
        <v>7324</v>
      </c>
      <c r="C5324" s="3" t="s">
        <v>7334</v>
      </c>
      <c r="D5324" s="4" t="s">
        <v>9</v>
      </c>
    </row>
    <row r="5325" s="12" customFormat="true" ht="14.25" hidden="false" customHeight="false" outlineLevel="0" collapsed="false">
      <c r="A5325" s="1" t="s">
        <v>7335</v>
      </c>
      <c r="B5325" s="1" t="s">
        <v>7324</v>
      </c>
      <c r="C5325" s="3" t="s">
        <v>7325</v>
      </c>
      <c r="D5325" s="4" t="s">
        <v>9</v>
      </c>
    </row>
    <row r="5326" s="8" customFormat="true" ht="11.25" hidden="false" customHeight="false" outlineLevel="0" collapsed="false">
      <c r="A5326" s="1" t="s">
        <v>7336</v>
      </c>
      <c r="B5326" s="1" t="s">
        <v>7324</v>
      </c>
      <c r="C5326" s="3" t="s">
        <v>141</v>
      </c>
      <c r="D5326" s="4"/>
    </row>
    <row r="5327" s="8" customFormat="true" ht="11.25" hidden="false" customHeight="false" outlineLevel="0" collapsed="false">
      <c r="A5327" s="1" t="s">
        <v>7337</v>
      </c>
      <c r="B5327" s="1" t="s">
        <v>7324</v>
      </c>
      <c r="C5327" s="3" t="s">
        <v>141</v>
      </c>
      <c r="D5327" s="4"/>
    </row>
    <row r="5328" s="12" customFormat="true" ht="14.25" hidden="false" customHeight="false" outlineLevel="0" collapsed="false">
      <c r="A5328" s="1" t="s">
        <v>7338</v>
      </c>
      <c r="B5328" s="1" t="s">
        <v>7324</v>
      </c>
      <c r="C5328" s="3" t="s">
        <v>2042</v>
      </c>
      <c r="D5328" s="4"/>
    </row>
    <row r="5329" s="12" customFormat="true" ht="14.25" hidden="false" customHeight="false" outlineLevel="0" collapsed="false">
      <c r="A5329" s="1" t="s">
        <v>7339</v>
      </c>
      <c r="B5329" s="1" t="s">
        <v>7324</v>
      </c>
      <c r="C5329" s="3" t="s">
        <v>245</v>
      </c>
      <c r="D5329" s="4"/>
    </row>
    <row r="5330" s="12" customFormat="true" ht="14.25" hidden="false" customHeight="false" outlineLevel="0" collapsed="false">
      <c r="A5330" s="8" t="s">
        <v>7340</v>
      </c>
      <c r="B5330" s="8" t="s">
        <v>7324</v>
      </c>
      <c r="C5330" s="9" t="s">
        <v>444</v>
      </c>
      <c r="D5330" s="10"/>
      <c r="E5330" s="11"/>
      <c r="F5330" s="8"/>
      <c r="H5330" s="13"/>
      <c r="I5330" s="14"/>
      <c r="L5330" s="14"/>
    </row>
    <row r="5331" s="24" customFormat="true" ht="14.25" hidden="false" customHeight="false" outlineLevel="0" collapsed="false">
      <c r="A5331" s="8" t="s">
        <v>7341</v>
      </c>
      <c r="B5331" s="8" t="s">
        <v>7324</v>
      </c>
      <c r="C5331" s="16" t="s">
        <v>245</v>
      </c>
      <c r="D5331" s="10"/>
    </row>
    <row r="5332" s="8" customFormat="true" ht="11.25" hidden="false" customHeight="false" outlineLevel="0" collapsed="false">
      <c r="A5332" s="1" t="s">
        <v>7342</v>
      </c>
      <c r="B5332" s="1" t="s">
        <v>7324</v>
      </c>
      <c r="C5332" s="3" t="s">
        <v>1675</v>
      </c>
      <c r="D5332" s="4"/>
    </row>
    <row r="5333" s="12" customFormat="true" ht="14.25" hidden="false" customHeight="false" outlineLevel="0" collapsed="false">
      <c r="A5333" s="1" t="s">
        <v>7343</v>
      </c>
      <c r="B5333" s="1" t="s">
        <v>7324</v>
      </c>
      <c r="C5333" s="3" t="s">
        <v>221</v>
      </c>
      <c r="D5333" s="4"/>
    </row>
    <row r="5334" s="12" customFormat="true" ht="14.25" hidden="false" customHeight="false" outlineLevel="0" collapsed="false">
      <c r="A5334" s="8" t="s">
        <v>7344</v>
      </c>
      <c r="B5334" s="8" t="s">
        <v>7324</v>
      </c>
      <c r="C5334" s="9" t="s">
        <v>66</v>
      </c>
      <c r="D5334" s="10"/>
      <c r="E5334" s="11"/>
      <c r="F5334" s="8"/>
      <c r="H5334" s="13"/>
      <c r="I5334" s="14"/>
      <c r="L5334" s="14"/>
    </row>
    <row r="5335" s="12" customFormat="true" ht="14.25" hidden="false" customHeight="false" outlineLevel="0" collapsed="false">
      <c r="A5335" s="8" t="s">
        <v>7345</v>
      </c>
      <c r="B5335" s="8" t="s">
        <v>7324</v>
      </c>
      <c r="C5335" s="16" t="s">
        <v>7346</v>
      </c>
      <c r="D5335" s="10"/>
    </row>
    <row r="5336" s="12" customFormat="true" ht="14.25" hidden="false" customHeight="false" outlineLevel="0" collapsed="false">
      <c r="A5336" s="8" t="s">
        <v>7347</v>
      </c>
      <c r="B5336" s="8" t="s">
        <v>7324</v>
      </c>
      <c r="C5336" s="16" t="s">
        <v>137</v>
      </c>
      <c r="D5336" s="10" t="s">
        <v>9</v>
      </c>
    </row>
    <row r="5337" s="12" customFormat="true" ht="14.25" hidden="false" customHeight="false" outlineLevel="0" collapsed="false">
      <c r="A5337" s="1" t="s">
        <v>7348</v>
      </c>
      <c r="B5337" s="1" t="s">
        <v>7324</v>
      </c>
      <c r="C5337" s="3" t="s">
        <v>221</v>
      </c>
      <c r="D5337" s="24"/>
    </row>
    <row r="5338" s="12" customFormat="true" ht="14.25" hidden="false" customHeight="false" outlineLevel="0" collapsed="false">
      <c r="A5338" s="1" t="s">
        <v>7348</v>
      </c>
      <c r="B5338" s="1" t="s">
        <v>7324</v>
      </c>
      <c r="C5338" s="3" t="s">
        <v>137</v>
      </c>
      <c r="D5338" s="4" t="s">
        <v>9</v>
      </c>
    </row>
    <row r="5339" s="12" customFormat="true" ht="14.25" hidden="false" customHeight="false" outlineLevel="0" collapsed="false">
      <c r="A5339" s="8" t="s">
        <v>7349</v>
      </c>
      <c r="B5339" s="8" t="s">
        <v>7324</v>
      </c>
      <c r="C5339" s="16" t="s">
        <v>444</v>
      </c>
      <c r="D5339" s="10"/>
    </row>
    <row r="5340" s="12" customFormat="true" ht="14.25" hidden="false" customHeight="false" outlineLevel="0" collapsed="false">
      <c r="A5340" s="1" t="s">
        <v>7350</v>
      </c>
      <c r="B5340" s="1" t="s">
        <v>7324</v>
      </c>
      <c r="C5340" s="3" t="s">
        <v>6169</v>
      </c>
      <c r="D5340" s="4"/>
    </row>
    <row r="5341" s="12" customFormat="true" ht="14.25" hidden="false" customHeight="false" outlineLevel="0" collapsed="false">
      <c r="A5341" s="1" t="s">
        <v>7351</v>
      </c>
      <c r="B5341" s="1" t="s">
        <v>7324</v>
      </c>
      <c r="C5341" s="3" t="s">
        <v>137</v>
      </c>
      <c r="D5341" s="4" t="s">
        <v>9</v>
      </c>
    </row>
    <row r="5342" s="12" customFormat="true" ht="14.25" hidden="false" customHeight="false" outlineLevel="0" collapsed="false">
      <c r="A5342" s="8" t="s">
        <v>7352</v>
      </c>
      <c r="B5342" s="8" t="s">
        <v>7353</v>
      </c>
      <c r="C5342" s="9" t="s">
        <v>71</v>
      </c>
      <c r="D5342" s="10"/>
      <c r="E5342" s="11"/>
      <c r="F5342" s="8"/>
      <c r="H5342" s="13"/>
      <c r="I5342" s="14"/>
      <c r="L5342" s="14"/>
    </row>
    <row r="5343" s="12" customFormat="true" ht="14.25" hidden="false" customHeight="false" outlineLevel="0" collapsed="false">
      <c r="A5343" s="8" t="s">
        <v>7354</v>
      </c>
      <c r="B5343" s="8" t="s">
        <v>7353</v>
      </c>
      <c r="C5343" s="16" t="s">
        <v>66</v>
      </c>
      <c r="D5343" s="10"/>
    </row>
    <row r="5344" s="12" customFormat="true" ht="14.25" hidden="false" customHeight="false" outlineLevel="0" collapsed="false">
      <c r="A5344" s="8" t="s">
        <v>7355</v>
      </c>
      <c r="B5344" s="8" t="s">
        <v>7353</v>
      </c>
      <c r="C5344" s="16" t="s">
        <v>137</v>
      </c>
      <c r="D5344" s="10" t="s">
        <v>9</v>
      </c>
    </row>
    <row r="5345" s="12" customFormat="true" ht="14.25" hidden="false" customHeight="false" outlineLevel="0" collapsed="false">
      <c r="A5345" s="8" t="s">
        <v>7356</v>
      </c>
      <c r="B5345" s="8" t="s">
        <v>7353</v>
      </c>
      <c r="C5345" s="16" t="s">
        <v>21</v>
      </c>
      <c r="D5345" s="10"/>
    </row>
    <row r="5346" s="12" customFormat="true" ht="14.25" hidden="false" customHeight="false" outlineLevel="0" collapsed="false">
      <c r="A5346" s="8" t="s">
        <v>7357</v>
      </c>
      <c r="B5346" s="8" t="s">
        <v>7353</v>
      </c>
      <c r="C5346" s="9" t="s">
        <v>52</v>
      </c>
      <c r="D5346" s="10"/>
      <c r="E5346" s="11"/>
      <c r="F5346" s="46"/>
      <c r="H5346" s="13"/>
      <c r="I5346" s="14"/>
      <c r="L5346" s="14"/>
    </row>
    <row r="5347" s="12" customFormat="true" ht="14.25" hidden="false" customHeight="false" outlineLevel="0" collapsed="false">
      <c r="A5347" s="8" t="s">
        <v>898</v>
      </c>
      <c r="B5347" s="8" t="s">
        <v>7353</v>
      </c>
      <c r="C5347" s="16" t="s">
        <v>2063</v>
      </c>
      <c r="D5347" s="10"/>
    </row>
    <row r="5348" s="12" customFormat="true" ht="14.25" hidden="false" customHeight="false" outlineLevel="0" collapsed="false">
      <c r="A5348" s="8" t="s">
        <v>7358</v>
      </c>
      <c r="B5348" s="8" t="s">
        <v>7353</v>
      </c>
      <c r="C5348" s="16" t="s">
        <v>52</v>
      </c>
      <c r="D5348" s="10"/>
    </row>
    <row r="5349" s="12" customFormat="true" ht="14.25" hidden="false" customHeight="false" outlineLevel="0" collapsed="false">
      <c r="A5349" s="8" t="s">
        <v>7359</v>
      </c>
      <c r="B5349" s="8" t="s">
        <v>7353</v>
      </c>
      <c r="C5349" s="16" t="s">
        <v>284</v>
      </c>
      <c r="D5349" s="10" t="s">
        <v>9</v>
      </c>
    </row>
    <row r="5350" s="12" customFormat="true" ht="14.25" hidden="false" customHeight="false" outlineLevel="0" collapsed="false">
      <c r="A5350" s="8" t="s">
        <v>7360</v>
      </c>
      <c r="B5350" s="8" t="s">
        <v>7353</v>
      </c>
      <c r="C5350" s="9" t="s">
        <v>7361</v>
      </c>
      <c r="D5350" s="10" t="s">
        <v>9</v>
      </c>
      <c r="E5350" s="11"/>
      <c r="F5350" s="8"/>
      <c r="H5350" s="13"/>
      <c r="I5350" s="14"/>
      <c r="L5350" s="14"/>
    </row>
    <row r="5351" s="12" customFormat="true" ht="14.25" hidden="false" customHeight="false" outlineLevel="0" collapsed="false">
      <c r="A5351" s="8" t="s">
        <v>7362</v>
      </c>
      <c r="B5351" s="8" t="s">
        <v>7353</v>
      </c>
      <c r="C5351" s="16" t="s">
        <v>15</v>
      </c>
      <c r="D5351" s="10" t="s">
        <v>9</v>
      </c>
    </row>
    <row r="5352" s="12" customFormat="true" ht="14.25" hidden="false" customHeight="false" outlineLevel="0" collapsed="false">
      <c r="A5352" s="8" t="s">
        <v>7363</v>
      </c>
      <c r="B5352" s="8" t="s">
        <v>7353</v>
      </c>
      <c r="C5352" s="9" t="s">
        <v>66</v>
      </c>
      <c r="D5352" s="10"/>
      <c r="E5352" s="11"/>
      <c r="F5352" s="8"/>
      <c r="H5352" s="13"/>
      <c r="I5352" s="14"/>
      <c r="L5352" s="14"/>
    </row>
    <row r="5353" s="12" customFormat="true" ht="14.25" hidden="false" customHeight="false" outlineLevel="0" collapsed="false">
      <c r="A5353" s="1" t="s">
        <v>7364</v>
      </c>
      <c r="B5353" s="1" t="s">
        <v>7353</v>
      </c>
      <c r="C5353" s="3" t="s">
        <v>15</v>
      </c>
      <c r="D5353" s="4" t="s">
        <v>9</v>
      </c>
    </row>
    <row r="5354" s="12" customFormat="true" ht="14.25" hidden="false" customHeight="false" outlineLevel="0" collapsed="false">
      <c r="A5354" s="8" t="s">
        <v>7365</v>
      </c>
      <c r="B5354" s="8" t="s">
        <v>7353</v>
      </c>
      <c r="C5354" s="16" t="s">
        <v>66</v>
      </c>
      <c r="D5354" s="10"/>
    </row>
    <row r="5355" s="8" customFormat="true" ht="11.25" hidden="false" customHeight="false" outlineLevel="0" collapsed="false">
      <c r="A5355" s="1" t="s">
        <v>7366</v>
      </c>
      <c r="B5355" s="1" t="s">
        <v>7367</v>
      </c>
      <c r="C5355" s="3" t="s">
        <v>7368</v>
      </c>
      <c r="D5355" s="4" t="s">
        <v>319</v>
      </c>
    </row>
    <row r="5356" s="12" customFormat="true" ht="14.25" hidden="false" customHeight="false" outlineLevel="0" collapsed="false">
      <c r="A5356" s="8" t="s">
        <v>7369</v>
      </c>
      <c r="B5356" s="8" t="s">
        <v>7370</v>
      </c>
      <c r="C5356" s="9" t="s">
        <v>7371</v>
      </c>
      <c r="D5356" s="10"/>
      <c r="E5356" s="11"/>
      <c r="F5356" s="8"/>
      <c r="H5356" s="13"/>
      <c r="I5356" s="14"/>
      <c r="L5356" s="14"/>
    </row>
    <row r="5357" s="8" customFormat="true" ht="11.25" hidden="false" customHeight="false" outlineLevel="0" collapsed="false">
      <c r="A5357" s="1" t="s">
        <v>7372</v>
      </c>
      <c r="B5357" s="1" t="s">
        <v>7370</v>
      </c>
      <c r="C5357" s="3" t="s">
        <v>245</v>
      </c>
      <c r="D5357" s="4"/>
    </row>
    <row r="5358" s="12" customFormat="true" ht="14.25" hidden="false" customHeight="false" outlineLevel="0" collapsed="false">
      <c r="A5358" s="8" t="s">
        <v>7373</v>
      </c>
      <c r="B5358" s="8" t="s">
        <v>7374</v>
      </c>
      <c r="C5358" s="16" t="s">
        <v>21</v>
      </c>
      <c r="D5358" s="10"/>
    </row>
    <row r="5359" s="12" customFormat="true" ht="14.25" hidden="false" customHeight="false" outlineLevel="0" collapsed="false">
      <c r="A5359" s="8" t="s">
        <v>7375</v>
      </c>
      <c r="B5359" s="8" t="s">
        <v>7374</v>
      </c>
      <c r="C5359" s="16" t="s">
        <v>21</v>
      </c>
      <c r="D5359" s="10"/>
    </row>
    <row r="5360" s="12" customFormat="true" ht="14.25" hidden="false" customHeight="false" outlineLevel="0" collapsed="false">
      <c r="A5360" s="8" t="s">
        <v>7375</v>
      </c>
      <c r="B5360" s="8" t="s">
        <v>7374</v>
      </c>
      <c r="C5360" s="16" t="s">
        <v>21</v>
      </c>
      <c r="D5360" s="10"/>
    </row>
    <row r="5361" s="12" customFormat="true" ht="14.25" hidden="false" customHeight="false" outlineLevel="0" collapsed="false">
      <c r="A5361" s="8" t="s">
        <v>7376</v>
      </c>
      <c r="B5361" s="8" t="s">
        <v>7374</v>
      </c>
      <c r="C5361" s="16" t="s">
        <v>21</v>
      </c>
      <c r="D5361" s="10"/>
    </row>
    <row r="5362" s="12" customFormat="true" ht="14.25" hidden="false" customHeight="false" outlineLevel="0" collapsed="false">
      <c r="A5362" s="1" t="s">
        <v>7377</v>
      </c>
      <c r="B5362" s="1" t="s">
        <v>7378</v>
      </c>
      <c r="C5362" s="3" t="s">
        <v>21</v>
      </c>
      <c r="D5362" s="4"/>
    </row>
    <row r="5363" s="12" customFormat="true" ht="14.25" hidden="false" customHeight="false" outlineLevel="0" collapsed="false">
      <c r="A5363" s="8" t="s">
        <v>7377</v>
      </c>
      <c r="B5363" s="8" t="s">
        <v>7378</v>
      </c>
      <c r="C5363" s="16" t="s">
        <v>321</v>
      </c>
      <c r="D5363" s="10"/>
    </row>
    <row r="5364" s="12" customFormat="true" ht="14.25" hidden="false" customHeight="false" outlineLevel="0" collapsed="false">
      <c r="A5364" s="1" t="s">
        <v>7379</v>
      </c>
      <c r="B5364" s="2" t="s">
        <v>7378</v>
      </c>
      <c r="C5364" s="3" t="s">
        <v>2470</v>
      </c>
      <c r="D5364" s="4"/>
    </row>
    <row r="5365" s="12" customFormat="true" ht="14.25" hidden="false" customHeight="false" outlineLevel="0" collapsed="false">
      <c r="A5365" s="1" t="s">
        <v>7380</v>
      </c>
      <c r="B5365" s="1" t="s">
        <v>7378</v>
      </c>
      <c r="C5365" s="3" t="s">
        <v>71</v>
      </c>
      <c r="D5365" s="4"/>
    </row>
    <row r="5366" s="12" customFormat="true" ht="14.25" hidden="false" customHeight="false" outlineLevel="0" collapsed="false">
      <c r="A5366" s="8" t="s">
        <v>7380</v>
      </c>
      <c r="B5366" s="8" t="s">
        <v>7378</v>
      </c>
      <c r="C5366" s="16" t="s">
        <v>7381</v>
      </c>
      <c r="D5366" s="10"/>
    </row>
    <row r="5367" s="12" customFormat="true" ht="14.25" hidden="false" customHeight="false" outlineLevel="0" collapsed="false">
      <c r="A5367" s="8" t="s">
        <v>7382</v>
      </c>
      <c r="B5367" s="8" t="s">
        <v>7378</v>
      </c>
      <c r="C5367" s="16" t="s">
        <v>211</v>
      </c>
      <c r="D5367" s="10"/>
    </row>
    <row r="5368" s="12" customFormat="true" ht="14.25" hidden="false" customHeight="false" outlineLevel="0" collapsed="false">
      <c r="A5368" s="8" t="s">
        <v>7383</v>
      </c>
      <c r="B5368" s="8" t="s">
        <v>7378</v>
      </c>
      <c r="C5368" s="16" t="s">
        <v>1222</v>
      </c>
      <c r="D5368" s="10" t="s">
        <v>9</v>
      </c>
    </row>
    <row r="5369" s="12" customFormat="true" ht="14.25" hidden="false" customHeight="false" outlineLevel="0" collapsed="false">
      <c r="A5369" s="8" t="s">
        <v>7384</v>
      </c>
      <c r="B5369" s="8" t="s">
        <v>7378</v>
      </c>
      <c r="C5369" s="16" t="s">
        <v>2470</v>
      </c>
      <c r="D5369" s="10"/>
    </row>
    <row r="5370" s="12" customFormat="true" ht="14.25" hidden="false" customHeight="false" outlineLevel="0" collapsed="false">
      <c r="A5370" s="8" t="s">
        <v>7385</v>
      </c>
      <c r="B5370" s="8" t="s">
        <v>7378</v>
      </c>
      <c r="C5370" s="16" t="s">
        <v>52</v>
      </c>
      <c r="D5370" s="10"/>
    </row>
    <row r="5371" s="12" customFormat="true" ht="14.25" hidden="false" customHeight="false" outlineLevel="0" collapsed="false">
      <c r="A5371" s="1" t="s">
        <v>7386</v>
      </c>
      <c r="B5371" s="1" t="s">
        <v>7378</v>
      </c>
      <c r="C5371" s="3" t="s">
        <v>21</v>
      </c>
      <c r="D5371" s="4"/>
    </row>
    <row r="5372" s="12" customFormat="true" ht="14.25" hidden="false" customHeight="false" outlineLevel="0" collapsed="false">
      <c r="A5372" s="8" t="s">
        <v>7387</v>
      </c>
      <c r="B5372" s="8" t="s">
        <v>7378</v>
      </c>
      <c r="C5372" s="16" t="s">
        <v>21</v>
      </c>
      <c r="D5372" s="10"/>
    </row>
    <row r="5373" s="12" customFormat="true" ht="14.25" hidden="false" customHeight="false" outlineLevel="0" collapsed="false">
      <c r="A5373" s="8" t="s">
        <v>7388</v>
      </c>
      <c r="B5373" s="8" t="s">
        <v>7378</v>
      </c>
      <c r="C5373" s="16" t="s">
        <v>442</v>
      </c>
      <c r="D5373" s="10"/>
    </row>
    <row r="5374" s="12" customFormat="true" ht="14.25" hidden="false" customHeight="false" outlineLevel="0" collapsed="false">
      <c r="A5374" s="1" t="s">
        <v>7389</v>
      </c>
      <c r="B5374" s="1" t="s">
        <v>7378</v>
      </c>
      <c r="C5374" s="3" t="s">
        <v>2470</v>
      </c>
      <c r="D5374" s="4"/>
    </row>
    <row r="5375" s="12" customFormat="true" ht="14.25" hidden="false" customHeight="false" outlineLevel="0" collapsed="false">
      <c r="A5375" s="1" t="s">
        <v>7390</v>
      </c>
      <c r="B5375" s="1" t="s">
        <v>7378</v>
      </c>
      <c r="C5375" s="3" t="s">
        <v>2470</v>
      </c>
      <c r="D5375" s="4" t="s">
        <v>9</v>
      </c>
    </row>
    <row r="5376" s="12" customFormat="true" ht="14.25" hidden="false" customHeight="false" outlineLevel="0" collapsed="false">
      <c r="A5376" s="8" t="s">
        <v>7391</v>
      </c>
      <c r="B5376" s="8" t="s">
        <v>7378</v>
      </c>
      <c r="C5376" s="9" t="s">
        <v>15</v>
      </c>
      <c r="D5376" s="10" t="s">
        <v>9</v>
      </c>
      <c r="E5376" s="11"/>
      <c r="F5376" s="8"/>
      <c r="H5376" s="13"/>
      <c r="I5376" s="14"/>
      <c r="L5376" s="14"/>
    </row>
    <row r="5377" s="12" customFormat="true" ht="14.25" hidden="false" customHeight="false" outlineLevel="0" collapsed="false">
      <c r="A5377" s="8" t="s">
        <v>7392</v>
      </c>
      <c r="B5377" s="8" t="s">
        <v>7378</v>
      </c>
      <c r="C5377" s="16" t="s">
        <v>21</v>
      </c>
      <c r="D5377" s="10"/>
    </row>
    <row r="5378" s="12" customFormat="true" ht="14.25" hidden="false" customHeight="false" outlineLevel="0" collapsed="false">
      <c r="A5378" s="8" t="s">
        <v>7393</v>
      </c>
      <c r="B5378" s="8" t="s">
        <v>7378</v>
      </c>
      <c r="C5378" s="9" t="s">
        <v>165</v>
      </c>
      <c r="D5378" s="10" t="s">
        <v>9</v>
      </c>
      <c r="E5378" s="11"/>
      <c r="F5378" s="8"/>
      <c r="H5378" s="13"/>
      <c r="I5378" s="14"/>
      <c r="L5378" s="14"/>
    </row>
    <row r="5379" s="12" customFormat="true" ht="14.25" hidden="false" customHeight="false" outlineLevel="0" collapsed="false">
      <c r="A5379" s="8" t="s">
        <v>7394</v>
      </c>
      <c r="B5379" s="8" t="s">
        <v>7395</v>
      </c>
      <c r="C5379" s="9"/>
      <c r="D5379" s="10"/>
      <c r="E5379" s="11"/>
      <c r="F5379" s="8"/>
      <c r="H5379" s="13"/>
      <c r="I5379" s="14"/>
      <c r="L5379" s="14"/>
    </row>
    <row r="5380" s="12" customFormat="true" ht="14.25" hidden="false" customHeight="false" outlineLevel="0" collapsed="false">
      <c r="A5380" s="8" t="s">
        <v>7396</v>
      </c>
      <c r="B5380" s="8" t="s">
        <v>7397</v>
      </c>
      <c r="C5380" s="16" t="s">
        <v>52</v>
      </c>
      <c r="D5380" s="10"/>
    </row>
    <row r="5381" s="12" customFormat="true" ht="22.5" hidden="false" customHeight="false" outlineLevel="0" collapsed="false">
      <c r="A5381" s="1" t="s">
        <v>7398</v>
      </c>
      <c r="B5381" s="1" t="s">
        <v>7399</v>
      </c>
      <c r="C5381" s="3" t="s">
        <v>52</v>
      </c>
      <c r="D5381" s="4"/>
    </row>
    <row r="5382" s="12" customFormat="true" ht="14.25" hidden="false" customHeight="false" outlineLevel="0" collapsed="false">
      <c r="A5382" s="8" t="s">
        <v>7400</v>
      </c>
      <c r="B5382" s="8" t="s">
        <v>7401</v>
      </c>
      <c r="C5382" s="16" t="s">
        <v>7402</v>
      </c>
      <c r="D5382" s="10"/>
    </row>
    <row r="5383" s="27" customFormat="true" ht="12.75" hidden="false" customHeight="false" outlineLevel="0" collapsed="false">
      <c r="A5383" s="27" t="s">
        <v>7403</v>
      </c>
      <c r="B5383" s="27" t="s">
        <v>7404</v>
      </c>
      <c r="C5383" s="28" t="s">
        <v>7405</v>
      </c>
      <c r="D5383" s="29" t="s">
        <v>354</v>
      </c>
      <c r="E5383" s="30"/>
      <c r="F5383" s="31"/>
      <c r="H5383" s="32"/>
    </row>
    <row r="5384" s="12" customFormat="true" ht="14.25" hidden="false" customHeight="false" outlineLevel="0" collapsed="false">
      <c r="A5384" s="8" t="s">
        <v>7406</v>
      </c>
      <c r="B5384" s="8" t="s">
        <v>7407</v>
      </c>
      <c r="C5384" s="16" t="s">
        <v>15</v>
      </c>
      <c r="D5384" s="10" t="s">
        <v>9</v>
      </c>
    </row>
    <row r="5385" s="12" customFormat="true" ht="14.25" hidden="false" customHeight="false" outlineLevel="0" collapsed="false">
      <c r="A5385" s="8" t="s">
        <v>7408</v>
      </c>
      <c r="B5385" s="8" t="s">
        <v>7409</v>
      </c>
      <c r="C5385" s="9" t="s">
        <v>873</v>
      </c>
      <c r="D5385" s="10" t="s">
        <v>46</v>
      </c>
      <c r="E5385" s="11"/>
      <c r="F5385" s="8"/>
      <c r="H5385" s="13"/>
      <c r="I5385" s="14"/>
      <c r="L5385" s="14"/>
    </row>
    <row r="5386" s="12" customFormat="true" ht="14.25" hidden="false" customHeight="false" outlineLevel="0" collapsed="false">
      <c r="A5386" s="8" t="s">
        <v>7410</v>
      </c>
      <c r="B5386" s="8" t="s">
        <v>7409</v>
      </c>
      <c r="C5386" s="16" t="s">
        <v>1183</v>
      </c>
      <c r="D5386" s="10" t="s">
        <v>9</v>
      </c>
    </row>
    <row r="5387" s="12" customFormat="true" ht="14.25" hidden="false" customHeight="false" outlineLevel="0" collapsed="false">
      <c r="A5387" s="8" t="s">
        <v>7411</v>
      </c>
      <c r="B5387" s="8" t="s">
        <v>7412</v>
      </c>
      <c r="C5387" s="16" t="s">
        <v>21</v>
      </c>
      <c r="D5387" s="10"/>
    </row>
    <row r="5388" s="12" customFormat="true" ht="14.25" hidden="false" customHeight="false" outlineLevel="0" collapsed="false">
      <c r="A5388" s="8" t="s">
        <v>7413</v>
      </c>
      <c r="B5388" s="8" t="s">
        <v>7414</v>
      </c>
      <c r="C5388" s="9" t="s">
        <v>66</v>
      </c>
      <c r="D5388" s="10"/>
      <c r="E5388" s="11"/>
      <c r="F5388" s="8"/>
      <c r="H5388" s="13"/>
      <c r="I5388" s="14"/>
      <c r="L5388" s="14"/>
    </row>
    <row r="5389" s="12" customFormat="true" ht="14.25" hidden="false" customHeight="false" outlineLevel="0" collapsed="false">
      <c r="A5389" s="8" t="s">
        <v>7415</v>
      </c>
      <c r="B5389" s="8" t="s">
        <v>7416</v>
      </c>
      <c r="C5389" s="16" t="s">
        <v>284</v>
      </c>
      <c r="D5389" s="10" t="s">
        <v>9</v>
      </c>
    </row>
    <row r="5390" s="12" customFormat="true" ht="14.25" hidden="false" customHeight="false" outlineLevel="0" collapsed="false">
      <c r="A5390" s="8" t="s">
        <v>7417</v>
      </c>
      <c r="B5390" s="8" t="s">
        <v>7418</v>
      </c>
      <c r="C5390" s="9" t="s">
        <v>52</v>
      </c>
      <c r="D5390" s="10"/>
      <c r="E5390" s="11"/>
      <c r="F5390" s="8"/>
      <c r="H5390" s="13"/>
      <c r="I5390" s="14"/>
      <c r="L5390" s="14"/>
    </row>
    <row r="5391" s="12" customFormat="true" ht="14.25" hidden="false" customHeight="false" outlineLevel="0" collapsed="false">
      <c r="A5391" s="8" t="s">
        <v>7419</v>
      </c>
      <c r="B5391" s="8" t="s">
        <v>7418</v>
      </c>
      <c r="C5391" s="16"/>
      <c r="D5391" s="10"/>
    </row>
    <row r="5392" s="12" customFormat="true" ht="14.25" hidden="false" customHeight="false" outlineLevel="0" collapsed="false">
      <c r="A5392" s="8" t="s">
        <v>6688</v>
      </c>
      <c r="B5392" s="8" t="s">
        <v>7420</v>
      </c>
      <c r="C5392" s="16" t="s">
        <v>71</v>
      </c>
      <c r="D5392" s="10" t="s">
        <v>9</v>
      </c>
    </row>
    <row r="5393" s="12" customFormat="true" ht="14.25" hidden="false" customHeight="false" outlineLevel="0" collapsed="false">
      <c r="A5393" s="8" t="s">
        <v>7421</v>
      </c>
      <c r="B5393" s="8" t="s">
        <v>7420</v>
      </c>
      <c r="C5393" s="16" t="s">
        <v>71</v>
      </c>
      <c r="D5393" s="10" t="s">
        <v>9</v>
      </c>
    </row>
    <row r="5394" s="12" customFormat="true" ht="14.25" hidden="false" customHeight="false" outlineLevel="0" collapsed="false">
      <c r="A5394" s="25" t="s">
        <v>7422</v>
      </c>
      <c r="B5394" s="8" t="s">
        <v>7423</v>
      </c>
      <c r="C5394" s="16" t="s">
        <v>157</v>
      </c>
      <c r="D5394" s="10"/>
    </row>
    <row r="5395" s="12" customFormat="true" ht="14.25" hidden="false" customHeight="false" outlineLevel="0" collapsed="false">
      <c r="A5395" s="8" t="s">
        <v>7424</v>
      </c>
      <c r="B5395" s="8" t="s">
        <v>7423</v>
      </c>
      <c r="C5395" s="9" t="s">
        <v>157</v>
      </c>
      <c r="D5395" s="10"/>
      <c r="E5395" s="11"/>
      <c r="F5395" s="8"/>
      <c r="H5395" s="13"/>
      <c r="I5395" s="14"/>
      <c r="L5395" s="14"/>
    </row>
    <row r="5396" s="12" customFormat="true" ht="22.5" hidden="false" customHeight="false" outlineLevel="0" collapsed="false">
      <c r="A5396" s="8" t="s">
        <v>7425</v>
      </c>
      <c r="B5396" s="8" t="s">
        <v>7423</v>
      </c>
      <c r="C5396" s="16" t="s">
        <v>7426</v>
      </c>
      <c r="D5396" s="10"/>
    </row>
    <row r="5397" s="12" customFormat="true" ht="14.25" hidden="false" customHeight="false" outlineLevel="0" collapsed="false">
      <c r="A5397" s="8" t="s">
        <v>7427</v>
      </c>
      <c r="B5397" s="8" t="s">
        <v>7423</v>
      </c>
      <c r="C5397" s="16" t="s">
        <v>690</v>
      </c>
      <c r="D5397" s="10"/>
    </row>
    <row r="5398" s="12" customFormat="true" ht="22.5" hidden="false" customHeight="false" outlineLevel="0" collapsed="false">
      <c r="A5398" s="8" t="s">
        <v>7428</v>
      </c>
      <c r="B5398" s="8" t="s">
        <v>7423</v>
      </c>
      <c r="C5398" s="16" t="s">
        <v>157</v>
      </c>
      <c r="D5398" s="10"/>
    </row>
    <row r="5399" s="12" customFormat="true" ht="14.25" hidden="false" customHeight="false" outlineLevel="0" collapsed="false">
      <c r="A5399" s="8" t="s">
        <v>7429</v>
      </c>
      <c r="B5399" s="8" t="s">
        <v>7423</v>
      </c>
      <c r="C5399" s="16" t="s">
        <v>690</v>
      </c>
      <c r="D5399" s="10"/>
    </row>
    <row r="5400" s="12" customFormat="true" ht="14.25" hidden="false" customHeight="false" outlineLevel="0" collapsed="false">
      <c r="A5400" s="8" t="s">
        <v>7430</v>
      </c>
      <c r="B5400" s="8" t="s">
        <v>7423</v>
      </c>
      <c r="C5400" s="16" t="s">
        <v>157</v>
      </c>
      <c r="D5400" s="10"/>
    </row>
    <row r="5401" s="12" customFormat="true" ht="14.25" hidden="false" customHeight="false" outlineLevel="0" collapsed="false">
      <c r="A5401" s="8" t="s">
        <v>7431</v>
      </c>
      <c r="B5401" s="8" t="s">
        <v>7423</v>
      </c>
      <c r="C5401" s="16" t="s">
        <v>157</v>
      </c>
      <c r="D5401" s="10"/>
    </row>
    <row r="5402" s="12" customFormat="true" ht="14.25" hidden="false" customHeight="false" outlineLevel="0" collapsed="false">
      <c r="A5402" s="25" t="s">
        <v>7432</v>
      </c>
      <c r="B5402" s="2" t="s">
        <v>7423</v>
      </c>
      <c r="C5402" s="3" t="s">
        <v>21</v>
      </c>
      <c r="D5402" s="4"/>
    </row>
    <row r="5403" s="12" customFormat="true" ht="14.25" hidden="false" customHeight="false" outlineLevel="0" collapsed="false">
      <c r="A5403" s="8" t="s">
        <v>7433</v>
      </c>
      <c r="B5403" s="8" t="s">
        <v>7423</v>
      </c>
      <c r="C5403" s="16" t="s">
        <v>21</v>
      </c>
      <c r="D5403" s="10"/>
    </row>
    <row r="5404" s="12" customFormat="true" ht="14.25" hidden="false" customHeight="false" outlineLevel="0" collapsed="false">
      <c r="A5404" s="8" t="s">
        <v>7434</v>
      </c>
      <c r="B5404" s="8" t="s">
        <v>7423</v>
      </c>
      <c r="C5404" s="9" t="s">
        <v>21</v>
      </c>
      <c r="D5404" s="10"/>
      <c r="E5404" s="11"/>
      <c r="F5404" s="8"/>
      <c r="H5404" s="13"/>
      <c r="I5404" s="14"/>
      <c r="L5404" s="14"/>
    </row>
    <row r="5405" s="12" customFormat="true" ht="14.25" hidden="false" customHeight="false" outlineLevel="0" collapsed="false">
      <c r="A5405" s="8" t="s">
        <v>7435</v>
      </c>
      <c r="B5405" s="8" t="s">
        <v>7423</v>
      </c>
      <c r="C5405" s="16" t="s">
        <v>21</v>
      </c>
      <c r="D5405" s="10"/>
    </row>
    <row r="5406" s="12" customFormat="true" ht="14.25" hidden="false" customHeight="false" outlineLevel="0" collapsed="false">
      <c r="A5406" s="8" t="s">
        <v>7436</v>
      </c>
      <c r="B5406" s="8" t="s">
        <v>7437</v>
      </c>
      <c r="C5406" s="9" t="s">
        <v>7438</v>
      </c>
      <c r="D5406" s="10"/>
      <c r="E5406" s="11"/>
      <c r="F5406" s="8"/>
      <c r="H5406" s="13"/>
      <c r="I5406" s="14"/>
      <c r="L5406" s="14"/>
    </row>
    <row r="5407" s="12" customFormat="true" ht="14.25" hidden="false" customHeight="false" outlineLevel="0" collapsed="false">
      <c r="A5407" s="8" t="s">
        <v>7439</v>
      </c>
      <c r="B5407" s="8" t="s">
        <v>7440</v>
      </c>
      <c r="C5407" s="9" t="s">
        <v>2815</v>
      </c>
      <c r="D5407" s="10"/>
      <c r="E5407" s="11"/>
      <c r="F5407" s="8"/>
      <c r="H5407" s="13"/>
      <c r="I5407" s="14"/>
      <c r="L5407" s="14"/>
    </row>
    <row r="5408" s="12" customFormat="true" ht="22.5" hidden="false" customHeight="false" outlineLevel="0" collapsed="false">
      <c r="A5408" s="1" t="s">
        <v>7441</v>
      </c>
      <c r="B5408" s="1" t="s">
        <v>7442</v>
      </c>
      <c r="C5408" s="3" t="s">
        <v>52</v>
      </c>
      <c r="D5408" s="4"/>
    </row>
    <row r="5409" s="12" customFormat="true" ht="14.25" hidden="false" customHeight="false" outlineLevel="0" collapsed="false">
      <c r="A5409" s="25" t="s">
        <v>7443</v>
      </c>
      <c r="B5409" s="8" t="s">
        <v>7444</v>
      </c>
      <c r="C5409" s="16" t="s">
        <v>7445</v>
      </c>
      <c r="D5409" s="10"/>
    </row>
    <row r="5410" s="12" customFormat="true" ht="14.25" hidden="false" customHeight="false" outlineLevel="0" collapsed="false">
      <c r="A5410" s="8" t="s">
        <v>7446</v>
      </c>
      <c r="B5410" s="8" t="s">
        <v>7447</v>
      </c>
      <c r="C5410" s="16" t="s">
        <v>7448</v>
      </c>
      <c r="D5410" s="10" t="s">
        <v>5158</v>
      </c>
    </row>
    <row r="5411" s="12" customFormat="true" ht="14.25" hidden="false" customHeight="false" outlineLevel="0" collapsed="false">
      <c r="A5411" s="8" t="s">
        <v>7449</v>
      </c>
      <c r="B5411" s="8" t="s">
        <v>7450</v>
      </c>
      <c r="C5411" s="16" t="s">
        <v>7451</v>
      </c>
      <c r="D5411" s="10" t="s">
        <v>39</v>
      </c>
    </row>
    <row r="5412" s="12" customFormat="true" ht="14.25" hidden="false" customHeight="false" outlineLevel="0" collapsed="false">
      <c r="A5412" s="8" t="s">
        <v>7452</v>
      </c>
      <c r="B5412" s="8" t="s">
        <v>7453</v>
      </c>
      <c r="C5412" s="16" t="s">
        <v>6043</v>
      </c>
      <c r="D5412" s="10"/>
    </row>
    <row r="5413" s="12" customFormat="true" ht="33.75" hidden="false" customHeight="false" outlineLevel="0" collapsed="false">
      <c r="A5413" s="8" t="s">
        <v>7454</v>
      </c>
      <c r="B5413" s="8" t="s">
        <v>7455</v>
      </c>
      <c r="C5413" s="16" t="s">
        <v>6776</v>
      </c>
      <c r="D5413" s="10"/>
    </row>
    <row r="5414" s="12" customFormat="true" ht="14.25" hidden="false" customHeight="false" outlineLevel="0" collapsed="false">
      <c r="A5414" s="1" t="s">
        <v>7456</v>
      </c>
      <c r="B5414" s="1" t="s">
        <v>7457</v>
      </c>
      <c r="C5414" s="3" t="s">
        <v>221</v>
      </c>
      <c r="D5414" s="4"/>
    </row>
    <row r="5415" s="12" customFormat="true" ht="14.25" hidden="false" customHeight="false" outlineLevel="0" collapsed="false">
      <c r="A5415" s="8" t="s">
        <v>7458</v>
      </c>
      <c r="B5415" s="8" t="s">
        <v>7457</v>
      </c>
      <c r="C5415" s="16" t="s">
        <v>21</v>
      </c>
      <c r="D5415" s="10"/>
    </row>
    <row r="5416" s="12" customFormat="true" ht="14.25" hidden="false" customHeight="false" outlineLevel="0" collapsed="false">
      <c r="A5416" s="8" t="s">
        <v>7459</v>
      </c>
      <c r="B5416" s="8" t="s">
        <v>7457</v>
      </c>
      <c r="C5416" s="16" t="s">
        <v>21</v>
      </c>
      <c r="D5416" s="10"/>
    </row>
    <row r="5417" s="12" customFormat="true" ht="14.25" hidden="false" customHeight="false" outlineLevel="0" collapsed="false">
      <c r="A5417" s="8" t="s">
        <v>7460</v>
      </c>
      <c r="B5417" s="8" t="s">
        <v>7457</v>
      </c>
      <c r="C5417" s="16" t="s">
        <v>7461</v>
      </c>
      <c r="D5417" s="10"/>
    </row>
    <row r="5418" s="12" customFormat="true" ht="14.25" hidden="false" customHeight="false" outlineLevel="0" collapsed="false">
      <c r="A5418" s="25" t="s">
        <v>7462</v>
      </c>
      <c r="B5418" s="8" t="s">
        <v>7463</v>
      </c>
      <c r="C5418" s="16" t="s">
        <v>779</v>
      </c>
      <c r="D5418" s="10" t="s">
        <v>39</v>
      </c>
    </row>
    <row r="5419" s="12" customFormat="true" ht="14.25" hidden="false" customHeight="false" outlineLevel="0" collapsed="false">
      <c r="A5419" s="8" t="s">
        <v>7464</v>
      </c>
      <c r="B5419" s="8" t="s">
        <v>7463</v>
      </c>
      <c r="C5419" s="16" t="s">
        <v>779</v>
      </c>
      <c r="D5419" s="10" t="s">
        <v>39</v>
      </c>
    </row>
    <row r="5420" s="12" customFormat="true" ht="14.25" hidden="false" customHeight="false" outlineLevel="0" collapsed="false">
      <c r="A5420" s="8" t="s">
        <v>7465</v>
      </c>
      <c r="B5420" s="8" t="s">
        <v>7463</v>
      </c>
      <c r="C5420" s="16" t="s">
        <v>1346</v>
      </c>
      <c r="D5420" s="10" t="s">
        <v>39</v>
      </c>
    </row>
    <row r="5421" s="12" customFormat="true" ht="14.25" hidden="false" customHeight="false" outlineLevel="0" collapsed="false">
      <c r="A5421" s="8" t="s">
        <v>7466</v>
      </c>
      <c r="B5421" s="8" t="s">
        <v>7463</v>
      </c>
      <c r="C5421" s="16" t="s">
        <v>779</v>
      </c>
      <c r="D5421" s="10" t="s">
        <v>39</v>
      </c>
    </row>
    <row r="5422" s="12" customFormat="true" ht="14.25" hidden="false" customHeight="false" outlineLevel="0" collapsed="false">
      <c r="A5422" s="8" t="s">
        <v>7467</v>
      </c>
      <c r="B5422" s="8" t="s">
        <v>7463</v>
      </c>
      <c r="C5422" s="9" t="s">
        <v>7468</v>
      </c>
      <c r="D5422" s="10" t="s">
        <v>39</v>
      </c>
      <c r="E5422" s="11"/>
      <c r="F5422" s="8"/>
      <c r="H5422" s="13"/>
      <c r="I5422" s="14"/>
      <c r="L5422" s="14"/>
    </row>
    <row r="5423" s="12" customFormat="true" ht="14.25" hidden="false" customHeight="false" outlineLevel="0" collapsed="false">
      <c r="A5423" s="40" t="s">
        <v>7469</v>
      </c>
      <c r="B5423" s="25" t="s">
        <v>7463</v>
      </c>
      <c r="C5423" s="26" t="s">
        <v>6876</v>
      </c>
      <c r="D5423" s="10" t="s">
        <v>39</v>
      </c>
    </row>
    <row r="5424" s="12" customFormat="true" ht="14.25" hidden="false" customHeight="false" outlineLevel="0" collapsed="false">
      <c r="A5424" s="8" t="s">
        <v>7470</v>
      </c>
      <c r="B5424" s="8" t="s">
        <v>7463</v>
      </c>
      <c r="C5424" s="16" t="s">
        <v>1346</v>
      </c>
      <c r="D5424" s="10" t="s">
        <v>39</v>
      </c>
    </row>
    <row r="5425" s="12" customFormat="true" ht="14.25" hidden="false" customHeight="false" outlineLevel="0" collapsed="false">
      <c r="A5425" s="8" t="s">
        <v>7471</v>
      </c>
      <c r="B5425" s="8" t="s">
        <v>7463</v>
      </c>
      <c r="C5425" s="16" t="s">
        <v>779</v>
      </c>
      <c r="D5425" s="10" t="s">
        <v>39</v>
      </c>
    </row>
    <row r="5426" s="12" customFormat="true" ht="14.25" hidden="false" customHeight="false" outlineLevel="0" collapsed="false">
      <c r="A5426" s="25" t="s">
        <v>7472</v>
      </c>
      <c r="B5426" s="8" t="s">
        <v>7463</v>
      </c>
      <c r="C5426" s="16" t="s">
        <v>779</v>
      </c>
      <c r="D5426" s="10" t="s">
        <v>39</v>
      </c>
    </row>
    <row r="5427" s="12" customFormat="true" ht="14.25" hidden="false" customHeight="false" outlineLevel="0" collapsed="false">
      <c r="A5427" s="8" t="s">
        <v>7473</v>
      </c>
      <c r="B5427" s="8" t="s">
        <v>7463</v>
      </c>
      <c r="C5427" s="16" t="s">
        <v>531</v>
      </c>
      <c r="D5427" s="10" t="s">
        <v>39</v>
      </c>
    </row>
    <row r="5428" s="12" customFormat="true" ht="14.25" hidden="false" customHeight="false" outlineLevel="0" collapsed="false">
      <c r="A5428" s="8" t="s">
        <v>7474</v>
      </c>
      <c r="B5428" s="8" t="s">
        <v>7463</v>
      </c>
      <c r="C5428" s="16" t="s">
        <v>7475</v>
      </c>
      <c r="D5428" s="10"/>
    </row>
    <row r="5429" s="12" customFormat="true" ht="14.25" hidden="false" customHeight="false" outlineLevel="0" collapsed="false">
      <c r="A5429" s="8" t="s">
        <v>7476</v>
      </c>
      <c r="B5429" s="8" t="s">
        <v>7463</v>
      </c>
      <c r="C5429" s="16" t="s">
        <v>1075</v>
      </c>
      <c r="D5429" s="10" t="s">
        <v>7477</v>
      </c>
    </row>
    <row r="5430" s="12" customFormat="true" ht="14.25" hidden="false" customHeight="false" outlineLevel="0" collapsed="false">
      <c r="A5430" s="8" t="s">
        <v>7478</v>
      </c>
      <c r="B5430" s="8" t="s">
        <v>7463</v>
      </c>
      <c r="C5430" s="16" t="s">
        <v>779</v>
      </c>
      <c r="D5430" s="10" t="s">
        <v>39</v>
      </c>
    </row>
    <row r="5431" s="12" customFormat="true" ht="14.25" hidden="false" customHeight="false" outlineLevel="0" collapsed="false">
      <c r="A5431" s="8" t="s">
        <v>7479</v>
      </c>
      <c r="B5431" s="8" t="s">
        <v>7463</v>
      </c>
      <c r="C5431" s="9"/>
      <c r="D5431" s="10"/>
      <c r="E5431" s="11"/>
      <c r="F5431" s="8"/>
      <c r="H5431" s="13"/>
      <c r="I5431" s="14"/>
      <c r="L5431" s="14"/>
    </row>
    <row r="5432" s="12" customFormat="true" ht="14.25" hidden="false" customHeight="false" outlineLevel="0" collapsed="false">
      <c r="A5432" s="8" t="s">
        <v>7480</v>
      </c>
      <c r="B5432" s="8" t="s">
        <v>7463</v>
      </c>
      <c r="C5432" s="16" t="s">
        <v>779</v>
      </c>
      <c r="D5432" s="10" t="s">
        <v>39</v>
      </c>
    </row>
    <row r="5433" s="12" customFormat="true" ht="14.25" hidden="false" customHeight="false" outlineLevel="0" collapsed="false">
      <c r="A5433" s="8" t="s">
        <v>7481</v>
      </c>
      <c r="B5433" s="8" t="s">
        <v>7463</v>
      </c>
      <c r="C5433" s="16" t="s">
        <v>779</v>
      </c>
      <c r="D5433" s="10" t="s">
        <v>39</v>
      </c>
    </row>
    <row r="5434" s="12" customFormat="true" ht="14.25" hidden="false" customHeight="false" outlineLevel="0" collapsed="false">
      <c r="A5434" s="8" t="s">
        <v>7482</v>
      </c>
      <c r="B5434" s="8" t="s">
        <v>7483</v>
      </c>
      <c r="C5434" s="16" t="s">
        <v>1346</v>
      </c>
      <c r="D5434" s="10" t="s">
        <v>39</v>
      </c>
    </row>
    <row r="5435" s="12" customFormat="true" ht="22.5" hidden="false" customHeight="false" outlineLevel="0" collapsed="false">
      <c r="A5435" s="8" t="s">
        <v>7484</v>
      </c>
      <c r="B5435" s="8" t="s">
        <v>7485</v>
      </c>
      <c r="C5435" s="16" t="s">
        <v>779</v>
      </c>
      <c r="D5435" s="10" t="s">
        <v>39</v>
      </c>
    </row>
    <row r="5436" s="27" customFormat="true" ht="12.75" hidden="false" customHeight="false" outlineLevel="0" collapsed="false">
      <c r="A5436" s="27" t="s">
        <v>7486</v>
      </c>
      <c r="B5436" s="27" t="s">
        <v>7487</v>
      </c>
      <c r="C5436" s="28" t="s">
        <v>779</v>
      </c>
      <c r="D5436" s="29" t="s">
        <v>39</v>
      </c>
      <c r="E5436" s="30"/>
      <c r="F5436" s="31"/>
      <c r="H5436" s="32"/>
    </row>
    <row r="5437" s="12" customFormat="true" ht="22.5" hidden="false" customHeight="false" outlineLevel="0" collapsed="false">
      <c r="A5437" s="8" t="s">
        <v>7488</v>
      </c>
      <c r="B5437" s="8" t="s">
        <v>7489</v>
      </c>
      <c r="C5437" s="16" t="s">
        <v>779</v>
      </c>
      <c r="D5437" s="10" t="s">
        <v>39</v>
      </c>
    </row>
    <row r="5438" s="12" customFormat="true" ht="14.25" hidden="false" customHeight="false" outlineLevel="0" collapsed="false">
      <c r="A5438" s="8" t="s">
        <v>7490</v>
      </c>
      <c r="B5438" s="8" t="s">
        <v>7491</v>
      </c>
      <c r="C5438" s="16" t="s">
        <v>779</v>
      </c>
      <c r="D5438" s="10" t="s">
        <v>39</v>
      </c>
    </row>
    <row r="5439" s="27" customFormat="true" ht="12.75" hidden="false" customHeight="false" outlineLevel="0" collapsed="false">
      <c r="A5439" s="27" t="s">
        <v>7492</v>
      </c>
      <c r="B5439" s="27" t="s">
        <v>7493</v>
      </c>
      <c r="C5439" s="28" t="s">
        <v>7468</v>
      </c>
      <c r="D5439" s="29" t="s">
        <v>39</v>
      </c>
      <c r="E5439" s="30"/>
      <c r="F5439" s="31"/>
      <c r="H5439" s="32"/>
    </row>
    <row r="5440" s="12" customFormat="true" ht="22.5" hidden="false" customHeight="false" outlineLevel="0" collapsed="false">
      <c r="A5440" s="8" t="s">
        <v>7494</v>
      </c>
      <c r="B5440" s="8" t="s">
        <v>7495</v>
      </c>
      <c r="C5440" s="16" t="s">
        <v>779</v>
      </c>
      <c r="D5440" s="10" t="s">
        <v>39</v>
      </c>
    </row>
    <row r="5441" s="12" customFormat="true" ht="14.25" hidden="false" customHeight="false" outlineLevel="0" collapsed="false">
      <c r="A5441" s="8" t="s">
        <v>7496</v>
      </c>
      <c r="B5441" s="8" t="s">
        <v>7497</v>
      </c>
      <c r="C5441" s="16" t="s">
        <v>1346</v>
      </c>
      <c r="D5441" s="10" t="s">
        <v>39</v>
      </c>
    </row>
    <row r="5442" s="12" customFormat="true" ht="22.5" hidden="false" customHeight="false" outlineLevel="0" collapsed="false">
      <c r="A5442" s="8" t="s">
        <v>7498</v>
      </c>
      <c r="B5442" s="8" t="s">
        <v>7499</v>
      </c>
      <c r="C5442" s="16" t="s">
        <v>1346</v>
      </c>
      <c r="D5442" s="10" t="s">
        <v>39</v>
      </c>
    </row>
    <row r="5443" s="12" customFormat="true" ht="14.25" hidden="false" customHeight="false" outlineLevel="0" collapsed="false">
      <c r="A5443" s="8" t="s">
        <v>7500</v>
      </c>
      <c r="B5443" s="8" t="s">
        <v>7501</v>
      </c>
      <c r="C5443" s="16" t="s">
        <v>1346</v>
      </c>
      <c r="D5443" s="10" t="s">
        <v>39</v>
      </c>
    </row>
    <row r="5444" s="12" customFormat="true" ht="14.25" hidden="false" customHeight="false" outlineLevel="0" collapsed="false">
      <c r="A5444" s="8" t="s">
        <v>7502</v>
      </c>
      <c r="B5444" s="8" t="s">
        <v>7501</v>
      </c>
      <c r="C5444" s="16" t="s">
        <v>1346</v>
      </c>
      <c r="D5444" s="10" t="s">
        <v>39</v>
      </c>
    </row>
    <row r="5445" s="12" customFormat="true" ht="14.25" hidden="false" customHeight="false" outlineLevel="0" collapsed="false">
      <c r="A5445" s="8" t="s">
        <v>7503</v>
      </c>
      <c r="B5445" s="8" t="s">
        <v>7504</v>
      </c>
      <c r="C5445" s="16" t="s">
        <v>1346</v>
      </c>
      <c r="D5445" s="10" t="s">
        <v>39</v>
      </c>
    </row>
    <row r="5446" s="12" customFormat="true" ht="14.25" hidden="false" customHeight="false" outlineLevel="0" collapsed="false">
      <c r="A5446" s="8" t="s">
        <v>7505</v>
      </c>
      <c r="B5446" s="8" t="s">
        <v>7506</v>
      </c>
      <c r="C5446" s="16" t="s">
        <v>21</v>
      </c>
      <c r="D5446" s="10"/>
    </row>
    <row r="5447" s="12" customFormat="true" ht="14.25" hidden="false" customHeight="false" outlineLevel="0" collapsed="false">
      <c r="A5447" s="8" t="s">
        <v>7507</v>
      </c>
      <c r="B5447" s="8" t="s">
        <v>7506</v>
      </c>
      <c r="C5447" s="16" t="s">
        <v>1159</v>
      </c>
      <c r="D5447" s="10" t="s">
        <v>285</v>
      </c>
    </row>
    <row r="5448" s="12" customFormat="true" ht="14.25" hidden="false" customHeight="false" outlineLevel="0" collapsed="false">
      <c r="A5448" s="8" t="s">
        <v>7508</v>
      </c>
      <c r="B5448" s="8" t="s">
        <v>7509</v>
      </c>
      <c r="C5448" s="9" t="s">
        <v>52</v>
      </c>
      <c r="D5448" s="10"/>
      <c r="E5448" s="11"/>
      <c r="F5448" s="8"/>
      <c r="H5448" s="13"/>
      <c r="I5448" s="14"/>
      <c r="L5448" s="14"/>
    </row>
    <row r="5449" s="12" customFormat="true" ht="14.25" hidden="false" customHeight="false" outlineLevel="0" collapsed="false">
      <c r="A5449" s="8" t="s">
        <v>7510</v>
      </c>
      <c r="B5449" s="8" t="s">
        <v>7511</v>
      </c>
      <c r="C5449" s="16" t="s">
        <v>21</v>
      </c>
      <c r="D5449" s="10"/>
    </row>
    <row r="5450" s="12" customFormat="true" ht="14.25" hidden="false" customHeight="false" outlineLevel="0" collapsed="false">
      <c r="A5450" s="8" t="s">
        <v>7512</v>
      </c>
      <c r="B5450" s="8" t="s">
        <v>7513</v>
      </c>
      <c r="C5450" s="9"/>
      <c r="D5450" s="10"/>
      <c r="E5450" s="11"/>
      <c r="F5450" s="8"/>
      <c r="H5450" s="13"/>
      <c r="I5450" s="14"/>
      <c r="L5450" s="14"/>
    </row>
    <row r="5451" s="12" customFormat="true" ht="14.25" hidden="false" customHeight="false" outlineLevel="0" collapsed="false">
      <c r="A5451" s="8" t="s">
        <v>7514</v>
      </c>
      <c r="B5451" s="8" t="s">
        <v>7513</v>
      </c>
      <c r="C5451" s="16" t="s">
        <v>245</v>
      </c>
      <c r="D5451" s="10"/>
    </row>
    <row r="5452" s="12" customFormat="true" ht="14.25" hidden="false" customHeight="false" outlineLevel="0" collapsed="false">
      <c r="A5452" s="8" t="s">
        <v>7514</v>
      </c>
      <c r="B5452" s="8" t="s">
        <v>7513</v>
      </c>
      <c r="C5452" s="16" t="s">
        <v>245</v>
      </c>
      <c r="D5452" s="10"/>
    </row>
    <row r="5453" s="12" customFormat="true" ht="14.25" hidden="false" customHeight="false" outlineLevel="0" collapsed="false">
      <c r="A5453" s="8" t="s">
        <v>7515</v>
      </c>
      <c r="B5453" s="8" t="s">
        <v>7513</v>
      </c>
      <c r="C5453" s="16" t="s">
        <v>82</v>
      </c>
      <c r="D5453" s="10"/>
    </row>
    <row r="5454" s="12" customFormat="true" ht="14.25" hidden="false" customHeight="false" outlineLevel="0" collapsed="false">
      <c r="A5454" s="1" t="s">
        <v>7516</v>
      </c>
      <c r="B5454" s="2" t="s">
        <v>7513</v>
      </c>
      <c r="C5454" s="3" t="s">
        <v>1232</v>
      </c>
      <c r="D5454" s="4" t="s">
        <v>9</v>
      </c>
    </row>
    <row r="5455" s="12" customFormat="true" ht="14.25" hidden="false" customHeight="false" outlineLevel="0" collapsed="false">
      <c r="A5455" s="8" t="s">
        <v>7517</v>
      </c>
      <c r="B5455" s="8" t="s">
        <v>7513</v>
      </c>
      <c r="C5455" s="16" t="s">
        <v>82</v>
      </c>
      <c r="D5455" s="10"/>
    </row>
    <row r="5456" s="12" customFormat="true" ht="14.25" hidden="false" customHeight="false" outlineLevel="0" collapsed="false">
      <c r="A5456" s="8" t="s">
        <v>7518</v>
      </c>
      <c r="B5456" s="8" t="s">
        <v>7513</v>
      </c>
      <c r="C5456" s="16" t="s">
        <v>7519</v>
      </c>
      <c r="D5456" s="10"/>
    </row>
    <row r="5457" s="12" customFormat="true" ht="14.25" hidden="false" customHeight="false" outlineLevel="0" collapsed="false">
      <c r="A5457" s="1" t="s">
        <v>7520</v>
      </c>
      <c r="B5457" s="2" t="s">
        <v>7513</v>
      </c>
      <c r="C5457" s="3" t="s">
        <v>7521</v>
      </c>
      <c r="D5457" s="4" t="s">
        <v>9</v>
      </c>
    </row>
    <row r="5458" s="12" customFormat="true" ht="14.25" hidden="false" customHeight="false" outlineLevel="0" collapsed="false">
      <c r="A5458" s="1" t="s">
        <v>7522</v>
      </c>
      <c r="B5458" s="2" t="s">
        <v>7513</v>
      </c>
      <c r="C5458" s="3" t="s">
        <v>1750</v>
      </c>
      <c r="D5458" s="4"/>
    </row>
    <row r="5459" s="12" customFormat="true" ht="14.25" hidden="false" customHeight="false" outlineLevel="0" collapsed="false">
      <c r="A5459" s="1" t="s">
        <v>7523</v>
      </c>
      <c r="B5459" s="1" t="s">
        <v>7513</v>
      </c>
      <c r="C5459" s="3" t="s">
        <v>7524</v>
      </c>
      <c r="D5459" s="4"/>
    </row>
    <row r="5460" s="12" customFormat="true" ht="14.25" hidden="false" customHeight="false" outlineLevel="0" collapsed="false">
      <c r="A5460" s="8" t="s">
        <v>7525</v>
      </c>
      <c r="B5460" s="8" t="s">
        <v>7513</v>
      </c>
      <c r="C5460" s="16" t="s">
        <v>82</v>
      </c>
      <c r="D5460" s="10"/>
    </row>
    <row r="5461" s="12" customFormat="true" ht="14.25" hidden="false" customHeight="false" outlineLevel="0" collapsed="false">
      <c r="A5461" s="1" t="s">
        <v>7526</v>
      </c>
      <c r="B5461" s="2" t="s">
        <v>7513</v>
      </c>
      <c r="C5461" s="3" t="s">
        <v>82</v>
      </c>
      <c r="D5461" s="4"/>
    </row>
    <row r="5462" s="12" customFormat="true" ht="14.25" hidden="false" customHeight="false" outlineLevel="0" collapsed="false">
      <c r="A5462" s="1" t="s">
        <v>7527</v>
      </c>
      <c r="B5462" s="1" t="s">
        <v>7513</v>
      </c>
      <c r="C5462" s="3" t="s">
        <v>1497</v>
      </c>
      <c r="D5462" s="4"/>
    </row>
    <row r="5463" s="12" customFormat="true" ht="14.25" hidden="false" customHeight="false" outlineLevel="0" collapsed="false">
      <c r="A5463" s="1" t="s">
        <v>7528</v>
      </c>
      <c r="B5463" s="1" t="s">
        <v>7513</v>
      </c>
      <c r="C5463" s="3" t="s">
        <v>82</v>
      </c>
      <c r="D5463" s="4"/>
    </row>
    <row r="5464" s="12" customFormat="true" ht="14.25" hidden="false" customHeight="false" outlineLevel="0" collapsed="false">
      <c r="A5464" s="8" t="s">
        <v>7529</v>
      </c>
      <c r="B5464" s="8" t="s">
        <v>7513</v>
      </c>
      <c r="C5464" s="16" t="s">
        <v>21</v>
      </c>
      <c r="D5464" s="10"/>
    </row>
    <row r="5465" s="12" customFormat="true" ht="14.25" hidden="false" customHeight="false" outlineLevel="0" collapsed="false">
      <c r="A5465" s="8" t="s">
        <v>7530</v>
      </c>
      <c r="B5465" s="8" t="s">
        <v>7531</v>
      </c>
      <c r="C5465" s="16" t="s">
        <v>52</v>
      </c>
      <c r="D5465" s="10"/>
    </row>
    <row r="5466" s="12" customFormat="true" ht="14.25" hidden="false" customHeight="false" outlineLevel="0" collapsed="false">
      <c r="A5466" s="8" t="s">
        <v>7532</v>
      </c>
      <c r="B5466" s="8" t="s">
        <v>7531</v>
      </c>
      <c r="C5466" s="16" t="s">
        <v>52</v>
      </c>
      <c r="D5466" s="10"/>
    </row>
    <row r="5467" s="12" customFormat="true" ht="14.25" hidden="false" customHeight="false" outlineLevel="0" collapsed="false">
      <c r="A5467" s="1" t="s">
        <v>7533</v>
      </c>
      <c r="B5467" s="1" t="s">
        <v>7531</v>
      </c>
      <c r="C5467" s="3" t="s">
        <v>403</v>
      </c>
      <c r="D5467" s="4"/>
    </row>
    <row r="5468" s="12" customFormat="true" ht="14.25" hidden="false" customHeight="false" outlineLevel="0" collapsed="false">
      <c r="A5468" s="8" t="s">
        <v>7534</v>
      </c>
      <c r="B5468" s="8" t="s">
        <v>7531</v>
      </c>
      <c r="C5468" s="16" t="s">
        <v>5921</v>
      </c>
      <c r="D5468" s="10" t="s">
        <v>5158</v>
      </c>
    </row>
    <row r="5469" s="12" customFormat="true" ht="14.25" hidden="false" customHeight="false" outlineLevel="0" collapsed="false">
      <c r="A5469" s="8" t="s">
        <v>7535</v>
      </c>
      <c r="B5469" s="8" t="s">
        <v>7531</v>
      </c>
      <c r="C5469" s="16" t="s">
        <v>21</v>
      </c>
      <c r="D5469" s="10"/>
    </row>
    <row r="5470" s="12" customFormat="true" ht="14.25" hidden="false" customHeight="false" outlineLevel="0" collapsed="false">
      <c r="A5470" s="1" t="s">
        <v>7536</v>
      </c>
      <c r="B5470" s="1" t="s">
        <v>7531</v>
      </c>
      <c r="C5470" s="3" t="s">
        <v>45</v>
      </c>
      <c r="D5470" s="4" t="s">
        <v>9</v>
      </c>
    </row>
    <row r="5471" s="12" customFormat="true" ht="22.5" hidden="false" customHeight="false" outlineLevel="0" collapsed="false">
      <c r="A5471" s="8" t="s">
        <v>7537</v>
      </c>
      <c r="B5471" s="8" t="s">
        <v>7531</v>
      </c>
      <c r="C5471" s="16" t="s">
        <v>2644</v>
      </c>
      <c r="D5471" s="10" t="s">
        <v>39</v>
      </c>
    </row>
    <row r="5472" s="12" customFormat="true" ht="14.25" hidden="false" customHeight="false" outlineLevel="0" collapsed="false">
      <c r="A5472" s="8" t="s">
        <v>7538</v>
      </c>
      <c r="B5472" s="8" t="s">
        <v>7531</v>
      </c>
      <c r="C5472" s="16" t="s">
        <v>52</v>
      </c>
      <c r="D5472" s="10"/>
    </row>
    <row r="5473" s="12" customFormat="true" ht="14.25" hidden="false" customHeight="false" outlineLevel="0" collapsed="false">
      <c r="A5473" s="8" t="s">
        <v>7539</v>
      </c>
      <c r="B5473" s="8" t="s">
        <v>7540</v>
      </c>
      <c r="C5473" s="16" t="s">
        <v>7541</v>
      </c>
      <c r="D5473" s="10" t="s">
        <v>39</v>
      </c>
    </row>
    <row r="5474" s="12" customFormat="true" ht="22.5" hidden="false" customHeight="false" outlineLevel="0" collapsed="false">
      <c r="A5474" s="1" t="s">
        <v>7542</v>
      </c>
      <c r="B5474" s="1" t="s">
        <v>7543</v>
      </c>
      <c r="C5474" s="3" t="s">
        <v>715</v>
      </c>
      <c r="D5474" s="4"/>
    </row>
    <row r="5475" s="12" customFormat="true" ht="14.25" hidden="false" customHeight="false" outlineLevel="0" collapsed="false">
      <c r="A5475" s="8" t="s">
        <v>7544</v>
      </c>
      <c r="B5475" s="8" t="s">
        <v>7545</v>
      </c>
      <c r="C5475" s="16" t="s">
        <v>21</v>
      </c>
      <c r="D5475" s="10"/>
    </row>
    <row r="5476" s="12" customFormat="true" ht="14.25" hidden="false" customHeight="false" outlineLevel="0" collapsed="false">
      <c r="A5476" s="44" t="s">
        <v>7544</v>
      </c>
      <c r="B5476" s="25" t="s">
        <v>7545</v>
      </c>
      <c r="C5476" s="16" t="s">
        <v>18</v>
      </c>
      <c r="D5476" s="10"/>
    </row>
    <row r="5477" s="12" customFormat="true" ht="14.25" hidden="false" customHeight="false" outlineLevel="0" collapsed="false">
      <c r="A5477" s="1" t="s">
        <v>7546</v>
      </c>
      <c r="B5477" s="1" t="s">
        <v>7545</v>
      </c>
      <c r="C5477" s="3" t="s">
        <v>531</v>
      </c>
      <c r="D5477" s="4"/>
    </row>
    <row r="5478" s="12" customFormat="true" ht="14.25" hidden="false" customHeight="false" outlineLevel="0" collapsed="false">
      <c r="A5478" s="8" t="s">
        <v>7547</v>
      </c>
      <c r="B5478" s="8" t="s">
        <v>7548</v>
      </c>
      <c r="C5478" s="9" t="s">
        <v>392</v>
      </c>
      <c r="D5478" s="10"/>
      <c r="E5478" s="11"/>
      <c r="F5478" s="8"/>
      <c r="H5478" s="13"/>
      <c r="I5478" s="14"/>
      <c r="L5478" s="14"/>
    </row>
    <row r="5479" s="12" customFormat="true" ht="14.25" hidden="false" customHeight="false" outlineLevel="0" collapsed="false">
      <c r="A5479" s="8" t="s">
        <v>7549</v>
      </c>
      <c r="B5479" s="8" t="s">
        <v>7550</v>
      </c>
      <c r="C5479" s="16" t="s">
        <v>52</v>
      </c>
      <c r="D5479" s="10"/>
    </row>
    <row r="5480" s="12" customFormat="true" ht="14.25" hidden="false" customHeight="false" outlineLevel="0" collapsed="false">
      <c r="A5480" s="8" t="s">
        <v>7551</v>
      </c>
      <c r="B5480" s="8" t="s">
        <v>7552</v>
      </c>
      <c r="C5480" s="16" t="s">
        <v>2781</v>
      </c>
      <c r="D5480" s="10" t="s">
        <v>1267</v>
      </c>
    </row>
    <row r="5481" s="27" customFormat="true" ht="12.75" hidden="false" customHeight="false" outlineLevel="0" collapsed="false">
      <c r="A5481" s="27" t="s">
        <v>7553</v>
      </c>
      <c r="B5481" s="27" t="s">
        <v>7554</v>
      </c>
      <c r="C5481" s="28" t="s">
        <v>1506</v>
      </c>
      <c r="D5481" s="29" t="s">
        <v>39</v>
      </c>
      <c r="E5481" s="30"/>
      <c r="F5481" s="31"/>
      <c r="H5481" s="32"/>
    </row>
    <row r="5482" s="12" customFormat="true" ht="14.25" hidden="false" customHeight="false" outlineLevel="0" collapsed="false">
      <c r="A5482" s="8" t="s">
        <v>7555</v>
      </c>
      <c r="B5482" s="8" t="s">
        <v>7556</v>
      </c>
      <c r="C5482" s="16" t="s">
        <v>52</v>
      </c>
      <c r="D5482" s="10"/>
    </row>
    <row r="5483" s="12" customFormat="true" ht="14.25" hidden="false" customHeight="false" outlineLevel="0" collapsed="false">
      <c r="A5483" s="8" t="s">
        <v>7557</v>
      </c>
      <c r="B5483" s="8" t="s">
        <v>7556</v>
      </c>
      <c r="C5483" s="9" t="s">
        <v>5</v>
      </c>
      <c r="D5483" s="10"/>
      <c r="E5483" s="11"/>
      <c r="F5483" s="8"/>
      <c r="H5483" s="13"/>
      <c r="I5483" s="14"/>
      <c r="L5483" s="14"/>
    </row>
    <row r="5484" s="12" customFormat="true" ht="14.25" hidden="false" customHeight="false" outlineLevel="0" collapsed="false">
      <c r="A5484" s="8" t="s">
        <v>7558</v>
      </c>
      <c r="B5484" s="8" t="s">
        <v>7556</v>
      </c>
      <c r="C5484" s="9" t="s">
        <v>52</v>
      </c>
      <c r="D5484" s="10"/>
      <c r="E5484" s="11"/>
      <c r="F5484" s="8"/>
      <c r="H5484" s="13"/>
      <c r="I5484" s="14"/>
      <c r="L5484" s="14"/>
    </row>
    <row r="5485" s="12" customFormat="true" ht="14.25" hidden="false" customHeight="false" outlineLevel="0" collapsed="false">
      <c r="A5485" s="8" t="s">
        <v>7559</v>
      </c>
      <c r="B5485" s="8" t="s">
        <v>7556</v>
      </c>
      <c r="C5485" s="9" t="s">
        <v>284</v>
      </c>
      <c r="D5485" s="10"/>
      <c r="E5485" s="11"/>
      <c r="F5485" s="8"/>
      <c r="H5485" s="13"/>
      <c r="I5485" s="14"/>
      <c r="L5485" s="14"/>
    </row>
    <row r="5486" s="12" customFormat="true" ht="14.25" hidden="false" customHeight="false" outlineLevel="0" collapsed="false">
      <c r="A5486" s="8" t="s">
        <v>7560</v>
      </c>
      <c r="B5486" s="8" t="s">
        <v>7561</v>
      </c>
      <c r="C5486" s="16"/>
      <c r="D5486" s="10" t="s">
        <v>1267</v>
      </c>
    </row>
    <row r="5487" s="12" customFormat="true" ht="14.25" hidden="false" customHeight="false" outlineLevel="0" collapsed="false">
      <c r="A5487" s="8" t="s">
        <v>7562</v>
      </c>
      <c r="B5487" s="8" t="s">
        <v>7563</v>
      </c>
      <c r="C5487" s="16" t="s">
        <v>15</v>
      </c>
      <c r="D5487" s="10" t="s">
        <v>9</v>
      </c>
    </row>
    <row r="5488" s="12" customFormat="true" ht="14.25" hidden="false" customHeight="false" outlineLevel="0" collapsed="false">
      <c r="A5488" s="8" t="s">
        <v>7564</v>
      </c>
      <c r="B5488" s="8" t="s">
        <v>7565</v>
      </c>
      <c r="C5488" s="16" t="s">
        <v>52</v>
      </c>
      <c r="D5488" s="10"/>
    </row>
    <row r="5489" s="12" customFormat="true" ht="14.25" hidden="false" customHeight="false" outlineLevel="0" collapsed="false">
      <c r="A5489" s="8" t="s">
        <v>7566</v>
      </c>
      <c r="B5489" s="8" t="s">
        <v>7567</v>
      </c>
      <c r="C5489" s="9" t="s">
        <v>52</v>
      </c>
      <c r="D5489" s="10"/>
      <c r="E5489" s="11"/>
      <c r="F5489" s="8"/>
      <c r="H5489" s="13"/>
      <c r="I5489" s="14"/>
      <c r="L5489" s="14"/>
    </row>
    <row r="5490" s="12" customFormat="true" ht="14.25" hidden="false" customHeight="false" outlineLevel="0" collapsed="false">
      <c r="A5490" s="8" t="s">
        <v>7568</v>
      </c>
      <c r="B5490" s="8" t="s">
        <v>7567</v>
      </c>
      <c r="C5490" s="16" t="s">
        <v>52</v>
      </c>
      <c r="D5490" s="10"/>
    </row>
    <row r="5491" s="12" customFormat="true" ht="14.25" hidden="false" customHeight="false" outlineLevel="0" collapsed="false">
      <c r="A5491" s="8" t="s">
        <v>7569</v>
      </c>
      <c r="B5491" s="8" t="s">
        <v>7567</v>
      </c>
      <c r="C5491" s="16" t="s">
        <v>3261</v>
      </c>
      <c r="D5491" s="10" t="s">
        <v>285</v>
      </c>
    </row>
    <row r="5492" s="12" customFormat="true" ht="14.25" hidden="false" customHeight="false" outlineLevel="0" collapsed="false">
      <c r="A5492" s="8" t="s">
        <v>7570</v>
      </c>
      <c r="B5492" s="8" t="s">
        <v>7567</v>
      </c>
      <c r="C5492" s="9" t="s">
        <v>21</v>
      </c>
      <c r="D5492" s="10"/>
      <c r="E5492" s="11"/>
      <c r="F5492" s="46"/>
      <c r="H5492" s="13"/>
      <c r="I5492" s="14"/>
      <c r="L5492" s="14"/>
    </row>
    <row r="5493" s="12" customFormat="true" ht="14.25" hidden="false" customHeight="false" outlineLevel="0" collapsed="false">
      <c r="A5493" s="8" t="s">
        <v>7571</v>
      </c>
      <c r="B5493" s="8" t="s">
        <v>7567</v>
      </c>
      <c r="C5493" s="9" t="s">
        <v>52</v>
      </c>
      <c r="D5493" s="10"/>
      <c r="E5493" s="11"/>
      <c r="F5493" s="8"/>
      <c r="H5493" s="13"/>
      <c r="I5493" s="14"/>
      <c r="L5493" s="14"/>
    </row>
    <row r="5494" s="12" customFormat="true" ht="14.25" hidden="false" customHeight="false" outlineLevel="0" collapsed="false">
      <c r="A5494" s="8" t="s">
        <v>7572</v>
      </c>
      <c r="B5494" s="8" t="s">
        <v>7567</v>
      </c>
      <c r="C5494" s="16" t="s">
        <v>52</v>
      </c>
      <c r="D5494" s="10"/>
    </row>
    <row r="5495" s="12" customFormat="true" ht="14.25" hidden="false" customHeight="false" outlineLevel="0" collapsed="false">
      <c r="A5495" s="8" t="s">
        <v>7573</v>
      </c>
      <c r="B5495" s="8" t="s">
        <v>7567</v>
      </c>
      <c r="C5495" s="16" t="s">
        <v>7574</v>
      </c>
      <c r="D5495" s="10" t="s">
        <v>319</v>
      </c>
    </row>
    <row r="5496" s="12" customFormat="true" ht="14.25" hidden="false" customHeight="false" outlineLevel="0" collapsed="false">
      <c r="A5496" s="8" t="s">
        <v>7575</v>
      </c>
      <c r="B5496" s="8" t="s">
        <v>7567</v>
      </c>
      <c r="C5496" s="16" t="s">
        <v>52</v>
      </c>
      <c r="D5496" s="10"/>
    </row>
    <row r="5497" s="12" customFormat="true" ht="14.25" hidden="false" customHeight="false" outlineLevel="0" collapsed="false">
      <c r="A5497" s="8" t="s">
        <v>7576</v>
      </c>
      <c r="B5497" s="8" t="s">
        <v>7567</v>
      </c>
      <c r="C5497" s="9" t="s">
        <v>21</v>
      </c>
      <c r="D5497" s="10"/>
      <c r="E5497" s="11"/>
      <c r="F5497" s="8"/>
      <c r="H5497" s="13"/>
      <c r="I5497" s="14"/>
      <c r="L5497" s="14"/>
    </row>
    <row r="5498" s="12" customFormat="true" ht="14.25" hidden="false" customHeight="false" outlineLevel="0" collapsed="false">
      <c r="A5498" s="8" t="s">
        <v>7577</v>
      </c>
      <c r="B5498" s="8" t="s">
        <v>7578</v>
      </c>
      <c r="C5498" s="16" t="s">
        <v>52</v>
      </c>
      <c r="D5498" s="10"/>
    </row>
    <row r="5499" s="12" customFormat="true" ht="14.25" hidden="false" customHeight="false" outlineLevel="0" collapsed="false">
      <c r="A5499" s="25" t="s">
        <v>7579</v>
      </c>
      <c r="B5499" s="25" t="s">
        <v>7580</v>
      </c>
      <c r="C5499" s="26" t="s">
        <v>7581</v>
      </c>
      <c r="D5499" s="10" t="s">
        <v>39</v>
      </c>
    </row>
    <row r="5500" s="12" customFormat="true" ht="14.25" hidden="false" customHeight="false" outlineLevel="0" collapsed="false">
      <c r="A5500" s="8" t="s">
        <v>7582</v>
      </c>
      <c r="B5500" s="8" t="s">
        <v>7580</v>
      </c>
      <c r="C5500" s="16" t="s">
        <v>52</v>
      </c>
      <c r="D5500" s="10"/>
    </row>
    <row r="5501" s="12" customFormat="true" ht="14.25" hidden="false" customHeight="false" outlineLevel="0" collapsed="false">
      <c r="A5501" s="8" t="s">
        <v>7583</v>
      </c>
      <c r="B5501" s="8" t="s">
        <v>7584</v>
      </c>
      <c r="C5501" s="16" t="s">
        <v>1510</v>
      </c>
      <c r="D5501" s="10" t="s">
        <v>39</v>
      </c>
    </row>
    <row r="5502" s="27" customFormat="true" ht="12.75" hidden="false" customHeight="false" outlineLevel="0" collapsed="false">
      <c r="A5502" s="27" t="s">
        <v>7585</v>
      </c>
      <c r="B5502" s="27" t="s">
        <v>7586</v>
      </c>
      <c r="C5502" s="28" t="s">
        <v>1506</v>
      </c>
      <c r="D5502" s="29" t="s">
        <v>39</v>
      </c>
      <c r="E5502" s="30"/>
      <c r="F5502" s="31"/>
      <c r="H5502" s="32"/>
    </row>
    <row r="5503" s="12" customFormat="true" ht="14.25" hidden="false" customHeight="false" outlineLevel="0" collapsed="false">
      <c r="A5503" s="8" t="s">
        <v>7587</v>
      </c>
      <c r="B5503" s="8" t="s">
        <v>7588</v>
      </c>
      <c r="C5503" s="9" t="s">
        <v>21</v>
      </c>
      <c r="D5503" s="10"/>
      <c r="E5503" s="11"/>
      <c r="F5503" s="8"/>
      <c r="H5503" s="13"/>
      <c r="I5503" s="14"/>
      <c r="L5503" s="14"/>
    </row>
    <row r="5504" s="12" customFormat="true" ht="14.25" hidden="false" customHeight="false" outlineLevel="0" collapsed="false">
      <c r="A5504" s="8" t="s">
        <v>7589</v>
      </c>
      <c r="B5504" s="8" t="s">
        <v>7588</v>
      </c>
      <c r="C5504" s="16" t="s">
        <v>245</v>
      </c>
      <c r="D5504" s="10"/>
    </row>
    <row r="5505" s="12" customFormat="true" ht="14.25" hidden="false" customHeight="false" outlineLevel="0" collapsed="false">
      <c r="A5505" s="25" t="s">
        <v>7590</v>
      </c>
      <c r="B5505" s="33" t="s">
        <v>7588</v>
      </c>
      <c r="C5505" s="3" t="s">
        <v>18</v>
      </c>
      <c r="D5505" s="4"/>
    </row>
    <row r="5506" s="12" customFormat="true" ht="14.25" hidden="false" customHeight="false" outlineLevel="0" collapsed="false">
      <c r="A5506" s="8" t="s">
        <v>7591</v>
      </c>
      <c r="B5506" s="8" t="s">
        <v>7588</v>
      </c>
      <c r="C5506" s="16" t="s">
        <v>21</v>
      </c>
      <c r="D5506" s="10"/>
    </row>
    <row r="5507" s="12" customFormat="true" ht="14.25" hidden="false" customHeight="false" outlineLevel="0" collapsed="false">
      <c r="A5507" s="1" t="s">
        <v>7592</v>
      </c>
      <c r="B5507" s="1" t="s">
        <v>7588</v>
      </c>
      <c r="C5507" s="3" t="s">
        <v>137</v>
      </c>
      <c r="D5507" s="4" t="s">
        <v>9</v>
      </c>
    </row>
    <row r="5508" s="12" customFormat="true" ht="14.25" hidden="false" customHeight="false" outlineLevel="0" collapsed="false">
      <c r="A5508" s="1" t="s">
        <v>7593</v>
      </c>
      <c r="B5508" s="1" t="s">
        <v>7588</v>
      </c>
      <c r="C5508" s="3" t="s">
        <v>3916</v>
      </c>
      <c r="D5508" s="24"/>
    </row>
    <row r="5509" s="12" customFormat="true" ht="14.25" hidden="false" customHeight="false" outlineLevel="0" collapsed="false">
      <c r="A5509" s="8" t="s">
        <v>7594</v>
      </c>
      <c r="B5509" s="8" t="s">
        <v>7588</v>
      </c>
      <c r="C5509" s="16" t="s">
        <v>21</v>
      </c>
      <c r="D5509" s="10"/>
    </row>
    <row r="5510" s="8" customFormat="true" ht="11.25" hidden="false" customHeight="false" outlineLevel="0" collapsed="false">
      <c r="A5510" s="25" t="s">
        <v>7595</v>
      </c>
      <c r="B5510" s="33" t="s">
        <v>7588</v>
      </c>
      <c r="C5510" s="3" t="s">
        <v>21</v>
      </c>
      <c r="D5510" s="4"/>
    </row>
    <row r="5511" s="12" customFormat="true" ht="14.25" hidden="false" customHeight="false" outlineLevel="0" collapsed="false">
      <c r="A5511" s="1" t="s">
        <v>7596</v>
      </c>
      <c r="B5511" s="2" t="s">
        <v>7588</v>
      </c>
      <c r="C5511" s="3" t="s">
        <v>7597</v>
      </c>
      <c r="D5511" s="4"/>
    </row>
    <row r="5512" s="12" customFormat="true" ht="14.25" hidden="false" customHeight="false" outlineLevel="0" collapsed="false">
      <c r="A5512" s="1" t="s">
        <v>7598</v>
      </c>
      <c r="B5512" s="1" t="s">
        <v>7588</v>
      </c>
      <c r="C5512" s="3" t="s">
        <v>137</v>
      </c>
      <c r="D5512" s="4" t="s">
        <v>9</v>
      </c>
    </row>
    <row r="5513" s="12" customFormat="true" ht="14.25" hidden="false" customHeight="false" outlineLevel="0" collapsed="false">
      <c r="A5513" s="8" t="s">
        <v>7599</v>
      </c>
      <c r="B5513" s="8" t="s">
        <v>7600</v>
      </c>
      <c r="C5513" s="16" t="s">
        <v>61</v>
      </c>
      <c r="D5513" s="10" t="s">
        <v>39</v>
      </c>
    </row>
    <row r="5514" s="27" customFormat="true" ht="12.75" hidden="false" customHeight="false" outlineLevel="0" collapsed="false">
      <c r="A5514" s="27" t="s">
        <v>7601</v>
      </c>
      <c r="B5514" s="27" t="s">
        <v>7602</v>
      </c>
      <c r="C5514" s="28" t="s">
        <v>7603</v>
      </c>
      <c r="D5514" s="29"/>
      <c r="E5514" s="30"/>
      <c r="F5514" s="31"/>
      <c r="H5514" s="32"/>
    </row>
    <row r="5515" s="27" customFormat="true" ht="12.75" hidden="false" customHeight="false" outlineLevel="0" collapsed="false">
      <c r="A5515" s="27" t="s">
        <v>7604</v>
      </c>
      <c r="B5515" s="27" t="s">
        <v>7602</v>
      </c>
      <c r="C5515" s="28" t="s">
        <v>7605</v>
      </c>
      <c r="D5515" s="29"/>
      <c r="E5515" s="30"/>
      <c r="F5515" s="31"/>
      <c r="H5515" s="32"/>
    </row>
    <row r="5516" s="27" customFormat="true" ht="12.75" hidden="false" customHeight="false" outlineLevel="0" collapsed="false">
      <c r="A5516" s="27" t="s">
        <v>7427</v>
      </c>
      <c r="B5516" s="27" t="s">
        <v>7606</v>
      </c>
      <c r="C5516" s="28" t="s">
        <v>7605</v>
      </c>
      <c r="D5516" s="29"/>
      <c r="E5516" s="30"/>
      <c r="F5516" s="31"/>
      <c r="H5516" s="32"/>
    </row>
    <row r="5517" s="12" customFormat="true" ht="14.25" hidden="false" customHeight="false" outlineLevel="0" collapsed="false">
      <c r="A5517" s="1" t="s">
        <v>7607</v>
      </c>
      <c r="B5517" s="1" t="s">
        <v>7608</v>
      </c>
      <c r="C5517" s="3" t="s">
        <v>7609</v>
      </c>
      <c r="D5517" s="4"/>
    </row>
    <row r="5518" s="12" customFormat="true" ht="14.25" hidden="false" customHeight="false" outlineLevel="0" collapsed="false">
      <c r="A5518" s="8" t="s">
        <v>7610</v>
      </c>
      <c r="B5518" s="8" t="s">
        <v>7611</v>
      </c>
      <c r="C5518" s="16" t="s">
        <v>52</v>
      </c>
      <c r="D5518" s="10"/>
    </row>
    <row r="5519" s="12" customFormat="true" ht="14.25" hidden="false" customHeight="false" outlineLevel="0" collapsed="false">
      <c r="A5519" s="8" t="s">
        <v>7612</v>
      </c>
      <c r="B5519" s="8" t="s">
        <v>7611</v>
      </c>
      <c r="C5519" s="9" t="s">
        <v>52</v>
      </c>
      <c r="D5519" s="10"/>
      <c r="E5519" s="11"/>
      <c r="F5519" s="8"/>
      <c r="H5519" s="13"/>
      <c r="I5519" s="14"/>
      <c r="L5519" s="14"/>
    </row>
    <row r="5520" s="12" customFormat="true" ht="14.25" hidden="false" customHeight="false" outlineLevel="0" collapsed="false">
      <c r="A5520" s="8" t="s">
        <v>7613</v>
      </c>
      <c r="B5520" s="8" t="s">
        <v>7611</v>
      </c>
      <c r="C5520" s="9"/>
      <c r="D5520" s="10"/>
      <c r="E5520" s="11"/>
      <c r="F5520" s="8"/>
      <c r="H5520" s="13"/>
      <c r="I5520" s="14"/>
      <c r="L5520" s="14"/>
    </row>
    <row r="5521" s="12" customFormat="true" ht="14.25" hidden="false" customHeight="false" outlineLevel="0" collapsed="false">
      <c r="A5521" s="8" t="s">
        <v>7614</v>
      </c>
      <c r="B5521" s="8" t="s">
        <v>7611</v>
      </c>
      <c r="C5521" s="16" t="s">
        <v>1159</v>
      </c>
      <c r="D5521" s="10" t="s">
        <v>285</v>
      </c>
    </row>
    <row r="5522" s="12" customFormat="true" ht="14.25" hidden="false" customHeight="false" outlineLevel="0" collapsed="false">
      <c r="A5522" s="8" t="s">
        <v>7612</v>
      </c>
      <c r="B5522" s="8" t="s">
        <v>7615</v>
      </c>
      <c r="C5522" s="16" t="s">
        <v>52</v>
      </c>
      <c r="D5522" s="10"/>
    </row>
    <row r="5523" s="12" customFormat="true" ht="14.25" hidden="false" customHeight="false" outlineLevel="0" collapsed="false">
      <c r="A5523" s="8" t="s">
        <v>7616</v>
      </c>
      <c r="B5523" s="8" t="s">
        <v>7617</v>
      </c>
      <c r="C5523" s="16" t="s">
        <v>21</v>
      </c>
      <c r="D5523" s="10"/>
    </row>
    <row r="5524" s="12" customFormat="true" ht="14.25" hidden="false" customHeight="false" outlineLevel="0" collapsed="false">
      <c r="A5524" s="8" t="s">
        <v>7618</v>
      </c>
      <c r="B5524" s="8" t="s">
        <v>7617</v>
      </c>
      <c r="C5524" s="9" t="s">
        <v>1232</v>
      </c>
      <c r="D5524" s="10" t="s">
        <v>9</v>
      </c>
      <c r="E5524" s="11"/>
      <c r="F5524" s="8"/>
      <c r="H5524" s="13"/>
      <c r="I5524" s="14"/>
      <c r="L5524" s="14"/>
    </row>
    <row r="5525" s="12" customFormat="true" ht="14.25" hidden="false" customHeight="false" outlineLevel="0" collapsed="false">
      <c r="A5525" s="8" t="s">
        <v>7619</v>
      </c>
      <c r="B5525" s="8" t="s">
        <v>7620</v>
      </c>
      <c r="C5525" s="9" t="s">
        <v>66</v>
      </c>
      <c r="D5525" s="10"/>
      <c r="E5525" s="11"/>
      <c r="F5525" s="8"/>
      <c r="H5525" s="13"/>
      <c r="I5525" s="14"/>
      <c r="L5525" s="14"/>
    </row>
    <row r="5526" s="12" customFormat="true" ht="14.25" hidden="false" customHeight="false" outlineLevel="0" collapsed="false">
      <c r="A5526" s="8" t="s">
        <v>7621</v>
      </c>
      <c r="B5526" s="8" t="s">
        <v>7622</v>
      </c>
      <c r="C5526" s="9" t="s">
        <v>66</v>
      </c>
      <c r="D5526" s="10"/>
      <c r="E5526" s="11"/>
      <c r="F5526" s="8"/>
      <c r="H5526" s="13"/>
      <c r="I5526" s="14"/>
      <c r="L5526" s="14"/>
    </row>
    <row r="5527" s="12" customFormat="true" ht="14.25" hidden="false" customHeight="false" outlineLevel="0" collapsed="false">
      <c r="A5527" s="8" t="s">
        <v>7623</v>
      </c>
      <c r="B5527" s="8" t="s">
        <v>7624</v>
      </c>
      <c r="C5527" s="9" t="s">
        <v>21</v>
      </c>
      <c r="D5527" s="10"/>
      <c r="E5527" s="11"/>
      <c r="F5527" s="8"/>
      <c r="H5527" s="13"/>
      <c r="I5527" s="14"/>
      <c r="L5527" s="14"/>
    </row>
    <row r="5528" s="12" customFormat="true" ht="14.25" hidden="false" customHeight="false" outlineLevel="0" collapsed="false">
      <c r="A5528" s="1" t="s">
        <v>7625</v>
      </c>
      <c r="B5528" s="2" t="s">
        <v>7626</v>
      </c>
      <c r="C5528" s="3" t="s">
        <v>1750</v>
      </c>
      <c r="D5528" s="4" t="s">
        <v>9</v>
      </c>
    </row>
    <row r="5529" s="12" customFormat="true" ht="14.25" hidden="false" customHeight="false" outlineLevel="0" collapsed="false">
      <c r="A5529" s="8" t="s">
        <v>7627</v>
      </c>
      <c r="B5529" s="8" t="s">
        <v>7628</v>
      </c>
      <c r="C5529" s="16" t="s">
        <v>7629</v>
      </c>
      <c r="D5529" s="10"/>
    </row>
    <row r="5530" s="27" customFormat="true" ht="12.75" hidden="false" customHeight="false" outlineLevel="0" collapsed="false">
      <c r="A5530" s="27" t="s">
        <v>7630</v>
      </c>
      <c r="B5530" s="27" t="s">
        <v>7631</v>
      </c>
      <c r="C5530" s="28" t="s">
        <v>1506</v>
      </c>
      <c r="D5530" s="29" t="s">
        <v>39</v>
      </c>
      <c r="E5530" s="30"/>
      <c r="F5530" s="31"/>
      <c r="H5530" s="32"/>
    </row>
    <row r="5531" s="27" customFormat="true" ht="12.75" hidden="false" customHeight="false" outlineLevel="0" collapsed="false">
      <c r="A5531" s="27" t="s">
        <v>7632</v>
      </c>
      <c r="B5531" s="27" t="s">
        <v>7633</v>
      </c>
      <c r="C5531" s="28" t="s">
        <v>424</v>
      </c>
      <c r="D5531" s="29" t="s">
        <v>39</v>
      </c>
      <c r="E5531" s="30"/>
      <c r="F5531" s="31"/>
      <c r="H5531" s="32"/>
    </row>
    <row r="5532" s="12" customFormat="true" ht="14.25" hidden="false" customHeight="false" outlineLevel="0" collapsed="false">
      <c r="A5532" s="8" t="s">
        <v>7634</v>
      </c>
      <c r="B5532" s="8" t="s">
        <v>7635</v>
      </c>
      <c r="C5532" s="9" t="s">
        <v>284</v>
      </c>
      <c r="D5532" s="10" t="s">
        <v>9</v>
      </c>
      <c r="E5532" s="11"/>
      <c r="F5532" s="8"/>
      <c r="H5532" s="13"/>
      <c r="I5532" s="14"/>
      <c r="L5532" s="14"/>
    </row>
    <row r="5533" s="12" customFormat="true" ht="14.25" hidden="false" customHeight="false" outlineLevel="0" collapsed="false">
      <c r="A5533" s="8" t="s">
        <v>7636</v>
      </c>
      <c r="B5533" s="8" t="s">
        <v>7637</v>
      </c>
      <c r="C5533" s="16" t="s">
        <v>52</v>
      </c>
      <c r="D5533" s="10"/>
    </row>
    <row r="5534" s="12" customFormat="true" ht="14.25" hidden="false" customHeight="false" outlineLevel="0" collapsed="false">
      <c r="A5534" s="8" t="s">
        <v>7638</v>
      </c>
      <c r="B5534" s="8" t="s">
        <v>7639</v>
      </c>
      <c r="C5534" s="9" t="s">
        <v>2835</v>
      </c>
      <c r="D5534" s="10" t="s">
        <v>319</v>
      </c>
      <c r="E5534" s="11"/>
      <c r="F5534" s="8"/>
      <c r="H5534" s="13"/>
      <c r="I5534" s="14"/>
      <c r="L5534" s="14"/>
    </row>
    <row r="5535" s="12" customFormat="true" ht="14.25" hidden="false" customHeight="false" outlineLevel="0" collapsed="false">
      <c r="A5535" s="8" t="s">
        <v>7640</v>
      </c>
      <c r="B5535" s="8" t="s">
        <v>7641</v>
      </c>
      <c r="C5535" s="16" t="s">
        <v>21</v>
      </c>
      <c r="D5535" s="10"/>
    </row>
    <row r="5536" s="12" customFormat="true" ht="14.25" hidden="false" customHeight="false" outlineLevel="0" collapsed="false">
      <c r="A5536" s="8" t="s">
        <v>7642</v>
      </c>
      <c r="B5536" s="8" t="s">
        <v>7641</v>
      </c>
      <c r="C5536" s="16" t="s">
        <v>21</v>
      </c>
      <c r="D5536" s="10"/>
    </row>
    <row r="5537" s="12" customFormat="true" ht="14.25" hidden="false" customHeight="false" outlineLevel="0" collapsed="false">
      <c r="A5537" s="8" t="s">
        <v>7642</v>
      </c>
      <c r="B5537" s="8" t="s">
        <v>7641</v>
      </c>
      <c r="C5537" s="9" t="s">
        <v>21</v>
      </c>
      <c r="D5537" s="10"/>
      <c r="E5537" s="11"/>
      <c r="F5537" s="8"/>
      <c r="H5537" s="13"/>
      <c r="I5537" s="14"/>
      <c r="L5537" s="14"/>
    </row>
    <row r="5538" s="12" customFormat="true" ht="14.25" hidden="false" customHeight="false" outlineLevel="0" collapsed="false">
      <c r="A5538" s="8" t="s">
        <v>7643</v>
      </c>
      <c r="B5538" s="8" t="s">
        <v>7641</v>
      </c>
      <c r="C5538" s="9"/>
      <c r="D5538" s="10"/>
      <c r="E5538" s="11"/>
      <c r="F5538" s="8"/>
      <c r="H5538" s="13"/>
      <c r="I5538" s="14"/>
      <c r="L5538" s="14"/>
    </row>
    <row r="5539" s="12" customFormat="true" ht="14.25" hidden="false" customHeight="false" outlineLevel="0" collapsed="false">
      <c r="A5539" s="8" t="s">
        <v>7644</v>
      </c>
      <c r="B5539" s="16" t="s">
        <v>7641</v>
      </c>
      <c r="C5539" s="9" t="s">
        <v>2063</v>
      </c>
      <c r="D5539" s="10"/>
      <c r="E5539" s="42"/>
      <c r="H5539" s="13"/>
      <c r="I5539" s="14"/>
    </row>
    <row r="5540" s="12" customFormat="true" ht="14.25" hidden="false" customHeight="false" outlineLevel="0" collapsed="false">
      <c r="A5540" s="8" t="s">
        <v>7645</v>
      </c>
      <c r="B5540" s="8" t="s">
        <v>7641</v>
      </c>
      <c r="C5540" s="16" t="s">
        <v>6043</v>
      </c>
      <c r="D5540" s="10"/>
    </row>
    <row r="5541" s="12" customFormat="true" ht="14.25" hidden="false" customHeight="false" outlineLevel="0" collapsed="false">
      <c r="A5541" s="8" t="s">
        <v>7645</v>
      </c>
      <c r="B5541" s="8" t="s">
        <v>7641</v>
      </c>
      <c r="C5541" s="9" t="s">
        <v>21</v>
      </c>
      <c r="D5541" s="10"/>
      <c r="E5541" s="11"/>
      <c r="F5541" s="8"/>
      <c r="H5541" s="13"/>
      <c r="I5541" s="14"/>
      <c r="L5541" s="14"/>
    </row>
    <row r="5542" s="12" customFormat="true" ht="22.5" hidden="false" customHeight="false" outlineLevel="0" collapsed="false">
      <c r="A5542" s="1" t="s">
        <v>7646</v>
      </c>
      <c r="B5542" s="1" t="s">
        <v>7647</v>
      </c>
      <c r="C5542" s="3" t="s">
        <v>7648</v>
      </c>
      <c r="D5542" s="4" t="s">
        <v>285</v>
      </c>
    </row>
    <row r="5543" s="12" customFormat="true" ht="27" hidden="false" customHeight="false" outlineLevel="0" collapsed="false">
      <c r="A5543" s="25" t="s">
        <v>7649</v>
      </c>
      <c r="B5543" s="45" t="s">
        <v>7650</v>
      </c>
      <c r="C5543" s="25" t="s">
        <v>1145</v>
      </c>
      <c r="D5543" s="10" t="s">
        <v>319</v>
      </c>
      <c r="E5543" s="11"/>
      <c r="F5543" s="8"/>
      <c r="H5543" s="13"/>
      <c r="I5543" s="14"/>
      <c r="L5543" s="14"/>
    </row>
    <row r="5544" s="27" customFormat="true" ht="12.75" hidden="false" customHeight="false" outlineLevel="0" collapsed="false">
      <c r="A5544" s="27" t="s">
        <v>7651</v>
      </c>
      <c r="B5544" s="27" t="s">
        <v>7652</v>
      </c>
      <c r="C5544" s="28" t="s">
        <v>779</v>
      </c>
      <c r="D5544" s="29" t="s">
        <v>39</v>
      </c>
      <c r="E5544" s="30"/>
      <c r="F5544" s="31"/>
      <c r="H5544" s="32"/>
    </row>
    <row r="5545" s="12" customFormat="true" ht="14.25" hidden="false" customHeight="false" outlineLevel="0" collapsed="false">
      <c r="A5545" s="1" t="s">
        <v>7653</v>
      </c>
      <c r="B5545" s="1" t="s">
        <v>7654</v>
      </c>
      <c r="C5545" s="3" t="s">
        <v>52</v>
      </c>
      <c r="D5545" s="4"/>
    </row>
    <row r="5546" s="12" customFormat="true" ht="14.25" hidden="false" customHeight="false" outlineLevel="0" collapsed="false">
      <c r="A5546" s="8" t="s">
        <v>7655</v>
      </c>
      <c r="B5546" s="8" t="s">
        <v>7654</v>
      </c>
      <c r="C5546" s="16" t="s">
        <v>1346</v>
      </c>
      <c r="D5546" s="10" t="s">
        <v>39</v>
      </c>
    </row>
    <row r="5547" s="12" customFormat="true" ht="14.25" hidden="false" customHeight="false" outlineLevel="0" collapsed="false">
      <c r="A5547" s="8" t="s">
        <v>7656</v>
      </c>
      <c r="B5547" s="8" t="s">
        <v>7654</v>
      </c>
      <c r="C5547" s="16" t="s">
        <v>5921</v>
      </c>
      <c r="D5547" s="10" t="s">
        <v>39</v>
      </c>
    </row>
    <row r="5548" s="12" customFormat="true" ht="22.5" hidden="false" customHeight="false" outlineLevel="0" collapsed="false">
      <c r="A5548" s="8" t="s">
        <v>7657</v>
      </c>
      <c r="B5548" s="8" t="s">
        <v>7654</v>
      </c>
      <c r="C5548" s="16" t="s">
        <v>45</v>
      </c>
      <c r="D5548" s="10" t="s">
        <v>39</v>
      </c>
    </row>
    <row r="5549" s="12" customFormat="true" ht="14.25" hidden="false" customHeight="false" outlineLevel="0" collapsed="false">
      <c r="A5549" s="8" t="s">
        <v>7658</v>
      </c>
      <c r="B5549" s="8" t="s">
        <v>7654</v>
      </c>
      <c r="C5549" s="16" t="s">
        <v>45</v>
      </c>
      <c r="D5549" s="10" t="s">
        <v>39</v>
      </c>
    </row>
    <row r="5550" s="12" customFormat="true" ht="33.75" hidden="false" customHeight="false" outlineLevel="0" collapsed="false">
      <c r="A5550" s="8" t="s">
        <v>7659</v>
      </c>
      <c r="B5550" s="8" t="s">
        <v>7654</v>
      </c>
      <c r="C5550" s="16" t="s">
        <v>2952</v>
      </c>
      <c r="D5550" s="10" t="s">
        <v>319</v>
      </c>
    </row>
    <row r="5551" s="12" customFormat="true" ht="22.5" hidden="false" customHeight="false" outlineLevel="0" collapsed="false">
      <c r="A5551" s="1" t="s">
        <v>7660</v>
      </c>
      <c r="B5551" s="1" t="s">
        <v>7654</v>
      </c>
      <c r="C5551" s="3" t="s">
        <v>52</v>
      </c>
      <c r="D5551" s="4"/>
    </row>
    <row r="5552" s="12" customFormat="true" ht="14.25" hidden="false" customHeight="false" outlineLevel="0" collapsed="false">
      <c r="A5552" s="8" t="s">
        <v>7661</v>
      </c>
      <c r="B5552" s="8" t="s">
        <v>7654</v>
      </c>
      <c r="C5552" s="16" t="s">
        <v>45</v>
      </c>
      <c r="D5552" s="10" t="s">
        <v>39</v>
      </c>
    </row>
    <row r="5553" s="12" customFormat="true" ht="14.25" hidden="false" customHeight="false" outlineLevel="0" collapsed="false">
      <c r="A5553" s="8" t="s">
        <v>7662</v>
      </c>
      <c r="B5553" s="8" t="s">
        <v>7654</v>
      </c>
      <c r="C5553" s="16" t="s">
        <v>45</v>
      </c>
      <c r="D5553" s="10" t="s">
        <v>806</v>
      </c>
    </row>
    <row r="5554" s="12" customFormat="true" ht="14.25" hidden="false" customHeight="false" outlineLevel="0" collapsed="false">
      <c r="A5554" s="8" t="s">
        <v>7663</v>
      </c>
      <c r="B5554" s="8" t="s">
        <v>7654</v>
      </c>
      <c r="C5554" s="16" t="s">
        <v>7664</v>
      </c>
      <c r="D5554" s="10" t="s">
        <v>1307</v>
      </c>
    </row>
    <row r="5555" s="12" customFormat="true" ht="14.25" hidden="false" customHeight="false" outlineLevel="0" collapsed="false">
      <c r="A5555" s="8" t="s">
        <v>7665</v>
      </c>
      <c r="B5555" s="8" t="s">
        <v>7654</v>
      </c>
      <c r="C5555" s="16" t="s">
        <v>5921</v>
      </c>
      <c r="D5555" s="10" t="s">
        <v>39</v>
      </c>
    </row>
    <row r="5556" s="12" customFormat="true" ht="14.25" hidden="false" customHeight="false" outlineLevel="0" collapsed="false">
      <c r="A5556" s="8" t="s">
        <v>7666</v>
      </c>
      <c r="B5556" s="8" t="s">
        <v>7654</v>
      </c>
      <c r="C5556" s="16" t="s">
        <v>45</v>
      </c>
      <c r="D5556" s="10" t="s">
        <v>39</v>
      </c>
    </row>
    <row r="5557" s="12" customFormat="true" ht="14.25" hidden="false" customHeight="false" outlineLevel="0" collapsed="false">
      <c r="A5557" s="8" t="s">
        <v>7667</v>
      </c>
      <c r="B5557" s="8" t="s">
        <v>7654</v>
      </c>
      <c r="C5557" s="16" t="s">
        <v>2952</v>
      </c>
      <c r="D5557" s="10"/>
    </row>
    <row r="5558" s="12" customFormat="true" ht="22.5" hidden="false" customHeight="false" outlineLevel="0" collapsed="false">
      <c r="A5558" s="1" t="s">
        <v>7668</v>
      </c>
      <c r="B5558" s="1" t="s">
        <v>7654</v>
      </c>
      <c r="C5558" s="3"/>
      <c r="D5558" s="4"/>
    </row>
    <row r="5559" s="12" customFormat="true" ht="14.25" hidden="false" customHeight="false" outlineLevel="0" collapsed="false">
      <c r="A5559" s="8" t="s">
        <v>7653</v>
      </c>
      <c r="B5559" s="8" t="s">
        <v>7669</v>
      </c>
      <c r="C5559" s="16" t="s">
        <v>403</v>
      </c>
      <c r="D5559" s="10"/>
    </row>
    <row r="5560" s="12" customFormat="true" ht="14.25" hidden="false" customHeight="false" outlineLevel="0" collapsed="false">
      <c r="A5560" s="8" t="s">
        <v>7670</v>
      </c>
      <c r="B5560" s="8" t="s">
        <v>7671</v>
      </c>
      <c r="C5560" s="9" t="s">
        <v>4551</v>
      </c>
      <c r="D5560" s="10"/>
      <c r="E5560" s="11"/>
      <c r="F5560" s="8"/>
      <c r="H5560" s="13"/>
      <c r="I5560" s="14"/>
      <c r="L5560" s="14"/>
    </row>
    <row r="5561" s="12" customFormat="true" ht="14.25" hidden="false" customHeight="false" outlineLevel="0" collapsed="false">
      <c r="A5561" s="8" t="s">
        <v>7672</v>
      </c>
      <c r="B5561" s="8" t="s">
        <v>7671</v>
      </c>
      <c r="C5561" s="9" t="s">
        <v>741</v>
      </c>
      <c r="D5561" s="10"/>
      <c r="E5561" s="42"/>
      <c r="H5561" s="13"/>
      <c r="I5561" s="14"/>
    </row>
    <row r="5562" s="12" customFormat="true" ht="14.25" hidden="false" customHeight="false" outlineLevel="0" collapsed="false">
      <c r="A5562" s="8" t="s">
        <v>7673</v>
      </c>
      <c r="B5562" s="8" t="s">
        <v>7674</v>
      </c>
      <c r="C5562" s="16" t="s">
        <v>632</v>
      </c>
      <c r="D5562" s="10"/>
    </row>
    <row r="5563" s="12" customFormat="true" ht="14.25" hidden="false" customHeight="false" outlineLevel="0" collapsed="false">
      <c r="A5563" s="8" t="s">
        <v>7675</v>
      </c>
      <c r="B5563" s="8" t="s">
        <v>7676</v>
      </c>
      <c r="C5563" s="9" t="s">
        <v>7677</v>
      </c>
      <c r="D5563" s="10" t="s">
        <v>281</v>
      </c>
      <c r="E5563" s="11"/>
      <c r="F5563" s="8"/>
      <c r="H5563" s="13"/>
      <c r="I5563" s="14"/>
      <c r="L5563" s="14"/>
    </row>
    <row r="5564" s="12" customFormat="true" ht="14.25" hidden="false" customHeight="false" outlineLevel="0" collapsed="false">
      <c r="A5564" s="8" t="s">
        <v>7678</v>
      </c>
      <c r="B5564" s="8" t="s">
        <v>7679</v>
      </c>
      <c r="C5564" s="9" t="s">
        <v>255</v>
      </c>
      <c r="D5564" s="10"/>
      <c r="E5564" s="11"/>
      <c r="F5564" s="8"/>
      <c r="H5564" s="13"/>
      <c r="I5564" s="14"/>
      <c r="L5564" s="14"/>
    </row>
    <row r="5565" s="12" customFormat="true" ht="14.25" hidden="false" customHeight="false" outlineLevel="0" collapsed="false">
      <c r="A5565" s="8" t="s">
        <v>7680</v>
      </c>
      <c r="B5565" s="8" t="s">
        <v>7681</v>
      </c>
      <c r="C5565" s="16" t="s">
        <v>7682</v>
      </c>
      <c r="D5565" s="10"/>
    </row>
    <row r="5566" s="12" customFormat="true" ht="14.25" hidden="false" customHeight="false" outlineLevel="0" collapsed="false">
      <c r="A5566" s="1" t="s">
        <v>7683</v>
      </c>
      <c r="B5566" s="1" t="s">
        <v>7681</v>
      </c>
      <c r="C5566" s="3" t="s">
        <v>137</v>
      </c>
      <c r="D5566" s="4" t="s">
        <v>9</v>
      </c>
    </row>
    <row r="5567" s="12" customFormat="true" ht="14.25" hidden="false" customHeight="false" outlineLevel="0" collapsed="false">
      <c r="A5567" s="1" t="s">
        <v>7684</v>
      </c>
      <c r="B5567" s="1" t="s">
        <v>7681</v>
      </c>
      <c r="C5567" s="3" t="s">
        <v>52</v>
      </c>
      <c r="D5567" s="4"/>
    </row>
    <row r="5568" s="12" customFormat="true" ht="14.25" hidden="false" customHeight="false" outlineLevel="0" collapsed="false">
      <c r="A5568" s="8" t="s">
        <v>7685</v>
      </c>
      <c r="B5568" s="8" t="s">
        <v>7681</v>
      </c>
      <c r="C5568" s="16" t="s">
        <v>7682</v>
      </c>
      <c r="D5568" s="10"/>
    </row>
    <row r="5569" s="12" customFormat="true" ht="14.25" hidden="false" customHeight="false" outlineLevel="0" collapsed="false">
      <c r="A5569" s="1" t="s">
        <v>7686</v>
      </c>
      <c r="B5569" s="1" t="s">
        <v>7681</v>
      </c>
      <c r="C5569" s="3" t="s">
        <v>7682</v>
      </c>
      <c r="D5569" s="4" t="s">
        <v>5158</v>
      </c>
    </row>
    <row r="5570" s="12" customFormat="true" ht="14.25" hidden="false" customHeight="false" outlineLevel="0" collapsed="false">
      <c r="A5570" s="8" t="s">
        <v>7687</v>
      </c>
      <c r="B5570" s="8" t="s">
        <v>7681</v>
      </c>
      <c r="C5570" s="16" t="s">
        <v>7682</v>
      </c>
      <c r="D5570" s="10"/>
    </row>
    <row r="5571" s="12" customFormat="true" ht="14.25" hidden="false" customHeight="false" outlineLevel="0" collapsed="false">
      <c r="A5571" s="8" t="s">
        <v>7688</v>
      </c>
      <c r="B5571" s="8" t="s">
        <v>7681</v>
      </c>
      <c r="C5571" s="16" t="s">
        <v>7682</v>
      </c>
      <c r="D5571" s="10" t="s">
        <v>39</v>
      </c>
    </row>
    <row r="5572" s="12" customFormat="true" ht="14.25" hidden="false" customHeight="false" outlineLevel="0" collapsed="false">
      <c r="A5572" s="25" t="s">
        <v>7689</v>
      </c>
      <c r="B5572" s="1" t="s">
        <v>7681</v>
      </c>
      <c r="C5572" s="3" t="s">
        <v>7690</v>
      </c>
      <c r="D5572" s="4" t="s">
        <v>5158</v>
      </c>
    </row>
    <row r="5573" s="12" customFormat="true" ht="14.25" hidden="false" customHeight="false" outlineLevel="0" collapsed="false">
      <c r="A5573" s="8" t="s">
        <v>1241</v>
      </c>
      <c r="B5573" s="8" t="s">
        <v>7681</v>
      </c>
      <c r="C5573" s="16" t="s">
        <v>7682</v>
      </c>
      <c r="D5573" s="10"/>
    </row>
    <row r="5574" s="12" customFormat="true" ht="14.25" hidden="false" customHeight="false" outlineLevel="0" collapsed="false">
      <c r="A5574" s="8" t="s">
        <v>7691</v>
      </c>
      <c r="B5574" s="8" t="s">
        <v>7681</v>
      </c>
      <c r="C5574" s="16" t="s">
        <v>7682</v>
      </c>
      <c r="D5574" s="10" t="s">
        <v>5158</v>
      </c>
    </row>
    <row r="5575" s="12" customFormat="true" ht="14.25" hidden="false" customHeight="false" outlineLevel="0" collapsed="false">
      <c r="A5575" s="1" t="s">
        <v>7692</v>
      </c>
      <c r="B5575" s="2" t="s">
        <v>7681</v>
      </c>
      <c r="C5575" s="3" t="s">
        <v>7693</v>
      </c>
      <c r="D5575" s="4" t="s">
        <v>9</v>
      </c>
    </row>
    <row r="5576" s="8" customFormat="true" ht="11.25" hidden="false" customHeight="false" outlineLevel="0" collapsed="false">
      <c r="A5576" s="1" t="s">
        <v>7694</v>
      </c>
      <c r="B5576" s="1" t="s">
        <v>7681</v>
      </c>
      <c r="C5576" s="3" t="s">
        <v>1714</v>
      </c>
      <c r="D5576" s="4"/>
    </row>
    <row r="5577" s="12" customFormat="true" ht="14.25" hidden="false" customHeight="false" outlineLevel="0" collapsed="false">
      <c r="A5577" s="8" t="s">
        <v>7695</v>
      </c>
      <c r="B5577" s="8" t="s">
        <v>7681</v>
      </c>
      <c r="C5577" s="9" t="s">
        <v>7696</v>
      </c>
      <c r="D5577" s="10"/>
      <c r="E5577" s="11"/>
      <c r="F5577" s="8"/>
      <c r="H5577" s="13"/>
      <c r="I5577" s="14"/>
      <c r="L5577" s="14"/>
    </row>
    <row r="5578" s="12" customFormat="true" ht="14.25" hidden="false" customHeight="false" outlineLevel="0" collapsed="false">
      <c r="A5578" s="1" t="s">
        <v>7697</v>
      </c>
      <c r="B5578" s="1" t="s">
        <v>7681</v>
      </c>
      <c r="C5578" s="3" t="s">
        <v>52</v>
      </c>
      <c r="D5578" s="4"/>
    </row>
    <row r="5579" s="12" customFormat="true" ht="14.25" hidden="false" customHeight="false" outlineLevel="0" collapsed="false">
      <c r="A5579" s="1" t="s">
        <v>7697</v>
      </c>
      <c r="B5579" s="1" t="s">
        <v>7681</v>
      </c>
      <c r="C5579" s="3" t="s">
        <v>333</v>
      </c>
      <c r="D5579" s="4"/>
    </row>
    <row r="5580" s="12" customFormat="true" ht="14.25" hidden="false" customHeight="false" outlineLevel="0" collapsed="false">
      <c r="A5580" s="8" t="s">
        <v>7698</v>
      </c>
      <c r="B5580" s="8" t="s">
        <v>7699</v>
      </c>
      <c r="C5580" s="16" t="s">
        <v>7682</v>
      </c>
      <c r="D5580" s="10" t="s">
        <v>39</v>
      </c>
    </row>
    <row r="5581" s="12" customFormat="true" ht="22.5" hidden="false" customHeight="false" outlineLevel="0" collapsed="false">
      <c r="A5581" s="1" t="s">
        <v>7700</v>
      </c>
      <c r="B5581" s="1" t="s">
        <v>7701</v>
      </c>
      <c r="C5581" s="3" t="s">
        <v>1317</v>
      </c>
      <c r="D5581" s="4"/>
    </row>
    <row r="5582" s="12" customFormat="true" ht="14.25" hidden="false" customHeight="false" outlineLevel="0" collapsed="false">
      <c r="A5582" s="8" t="s">
        <v>7702</v>
      </c>
      <c r="B5582" s="8" t="s">
        <v>7703</v>
      </c>
      <c r="C5582" s="16" t="s">
        <v>21</v>
      </c>
      <c r="D5582" s="10"/>
    </row>
    <row r="5583" s="12" customFormat="true" ht="14.25" hidden="false" customHeight="false" outlineLevel="0" collapsed="false">
      <c r="A5583" s="8" t="s">
        <v>7704</v>
      </c>
      <c r="B5583" s="8" t="s">
        <v>7705</v>
      </c>
      <c r="C5583" s="9" t="s">
        <v>21</v>
      </c>
      <c r="D5583" s="10"/>
      <c r="E5583" s="11"/>
      <c r="F5583" s="8"/>
      <c r="H5583" s="13"/>
      <c r="I5583" s="14"/>
      <c r="L5583" s="14"/>
    </row>
    <row r="5584" s="12" customFormat="true" ht="14.25" hidden="false" customHeight="false" outlineLevel="0" collapsed="false">
      <c r="A5584" s="8" t="s">
        <v>7706</v>
      </c>
      <c r="B5584" s="8" t="s">
        <v>7703</v>
      </c>
      <c r="C5584" s="16" t="s">
        <v>21</v>
      </c>
      <c r="D5584" s="10"/>
    </row>
    <row r="5585" s="24" customFormat="true" ht="14.25" hidden="false" customHeight="false" outlineLevel="0" collapsed="false">
      <c r="A5585" s="8" t="s">
        <v>7707</v>
      </c>
      <c r="B5585" s="8" t="s">
        <v>7703</v>
      </c>
      <c r="C5585" s="16" t="s">
        <v>52</v>
      </c>
      <c r="D5585" s="10"/>
    </row>
    <row r="5586" s="12" customFormat="true" ht="22.5" hidden="false" customHeight="false" outlineLevel="0" collapsed="false">
      <c r="A5586" s="8" t="s">
        <v>7708</v>
      </c>
      <c r="B5586" s="8" t="s">
        <v>7709</v>
      </c>
      <c r="C5586" s="16" t="s">
        <v>1346</v>
      </c>
      <c r="D5586" s="10" t="s">
        <v>39</v>
      </c>
    </row>
    <row r="5587" s="12" customFormat="true" ht="33.75" hidden="false" customHeight="false" outlineLevel="0" collapsed="false">
      <c r="A5587" s="8" t="s">
        <v>7710</v>
      </c>
      <c r="B5587" s="8" t="s">
        <v>7711</v>
      </c>
      <c r="C5587" s="16" t="s">
        <v>1346</v>
      </c>
      <c r="D5587" s="10" t="s">
        <v>39</v>
      </c>
    </row>
    <row r="5588" s="12" customFormat="true" ht="22.5" hidden="false" customHeight="false" outlineLevel="0" collapsed="false">
      <c r="A5588" s="40" t="s">
        <v>7712</v>
      </c>
      <c r="B5588" s="25" t="s">
        <v>7713</v>
      </c>
      <c r="C5588" s="26" t="s">
        <v>6876</v>
      </c>
      <c r="D5588" s="10" t="s">
        <v>39</v>
      </c>
    </row>
    <row r="5589" s="12" customFormat="true" ht="22.5" hidden="false" customHeight="false" outlineLevel="0" collapsed="false">
      <c r="A5589" s="8" t="s">
        <v>7714</v>
      </c>
      <c r="B5589" s="8" t="s">
        <v>7715</v>
      </c>
      <c r="C5589" s="16" t="s">
        <v>779</v>
      </c>
      <c r="D5589" s="10" t="s">
        <v>39</v>
      </c>
    </row>
    <row r="5590" s="12" customFormat="true" ht="22.5" hidden="false" customHeight="false" outlineLevel="0" collapsed="false">
      <c r="A5590" s="8" t="s">
        <v>7716</v>
      </c>
      <c r="B5590" s="8" t="s">
        <v>7717</v>
      </c>
      <c r="C5590" s="16" t="s">
        <v>779</v>
      </c>
      <c r="D5590" s="10" t="s">
        <v>39</v>
      </c>
    </row>
    <row r="5591" s="12" customFormat="true" ht="14.25" hidden="false" customHeight="false" outlineLevel="0" collapsed="false">
      <c r="A5591" s="8" t="s">
        <v>7718</v>
      </c>
      <c r="B5591" s="8" t="s">
        <v>7719</v>
      </c>
      <c r="C5591" s="9" t="s">
        <v>353</v>
      </c>
      <c r="D5591" s="10"/>
      <c r="E5591" s="11"/>
      <c r="F5591" s="8"/>
      <c r="H5591" s="13"/>
      <c r="I5591" s="14"/>
      <c r="L5591" s="14"/>
    </row>
    <row r="5592" s="12" customFormat="true" ht="14.25" hidden="false" customHeight="false" outlineLevel="0" collapsed="false">
      <c r="A5592" s="8" t="s">
        <v>7720</v>
      </c>
      <c r="B5592" s="8" t="s">
        <v>7721</v>
      </c>
      <c r="C5592" s="16" t="s">
        <v>1055</v>
      </c>
      <c r="D5592" s="10"/>
    </row>
    <row r="5593" s="12" customFormat="true" ht="14.25" hidden="false" customHeight="false" outlineLevel="0" collapsed="false">
      <c r="A5593" s="8" t="s">
        <v>7722</v>
      </c>
      <c r="B5593" s="8" t="s">
        <v>7723</v>
      </c>
      <c r="C5593" s="16" t="s">
        <v>284</v>
      </c>
      <c r="D5593" s="10" t="s">
        <v>285</v>
      </c>
    </row>
    <row r="5594" s="12" customFormat="true" ht="14.25" hidden="false" customHeight="false" outlineLevel="0" collapsed="false">
      <c r="A5594" s="8" t="s">
        <v>7724</v>
      </c>
      <c r="B5594" s="8" t="s">
        <v>7725</v>
      </c>
      <c r="C5594" s="16" t="s">
        <v>7726</v>
      </c>
      <c r="D5594" s="10" t="s">
        <v>319</v>
      </c>
    </row>
    <row r="5595" s="12" customFormat="true" ht="14.25" hidden="false" customHeight="false" outlineLevel="0" collapsed="false">
      <c r="A5595" s="8" t="s">
        <v>7727</v>
      </c>
      <c r="B5595" s="8" t="s">
        <v>7728</v>
      </c>
      <c r="C5595" s="9" t="s">
        <v>1092</v>
      </c>
      <c r="D5595" s="10"/>
      <c r="E5595" s="11"/>
      <c r="F5595" s="8"/>
      <c r="H5595" s="13"/>
      <c r="I5595" s="14"/>
      <c r="L5595" s="14"/>
    </row>
    <row r="5596" s="12" customFormat="true" ht="14.25" hidden="false" customHeight="false" outlineLevel="0" collapsed="false">
      <c r="A5596" s="1" t="s">
        <v>7729</v>
      </c>
      <c r="B5596" s="2" t="s">
        <v>7728</v>
      </c>
      <c r="C5596" s="3" t="s">
        <v>410</v>
      </c>
      <c r="D5596" s="4"/>
    </row>
    <row r="5597" s="24" customFormat="true" ht="14.25" hidden="false" customHeight="false" outlineLevel="0" collapsed="false">
      <c r="A5597" s="25" t="s">
        <v>7730</v>
      </c>
      <c r="B5597" s="33" t="s">
        <v>7728</v>
      </c>
      <c r="C5597" s="3" t="s">
        <v>410</v>
      </c>
      <c r="D5597" s="4"/>
    </row>
    <row r="5598" s="12" customFormat="true" ht="14.25" hidden="false" customHeight="false" outlineLevel="0" collapsed="false">
      <c r="A5598" s="8" t="s">
        <v>7731</v>
      </c>
      <c r="B5598" s="8" t="s">
        <v>7728</v>
      </c>
      <c r="C5598" s="16" t="s">
        <v>141</v>
      </c>
      <c r="D5598" s="10"/>
    </row>
    <row r="5599" s="12" customFormat="true" ht="14.25" hidden="false" customHeight="false" outlineLevel="0" collapsed="false">
      <c r="A5599" s="1" t="s">
        <v>7732</v>
      </c>
      <c r="B5599" s="2" t="s">
        <v>7728</v>
      </c>
      <c r="C5599" s="3" t="s">
        <v>24</v>
      </c>
      <c r="D5599" s="4" t="s">
        <v>9</v>
      </c>
    </row>
    <row r="5600" s="12" customFormat="true" ht="14.25" hidden="false" customHeight="false" outlineLevel="0" collapsed="false">
      <c r="A5600" s="1" t="s">
        <v>7733</v>
      </c>
      <c r="B5600" s="1" t="s">
        <v>7728</v>
      </c>
      <c r="C5600" s="3" t="s">
        <v>7734</v>
      </c>
      <c r="D5600" s="4"/>
    </row>
    <row r="5601" s="12" customFormat="true" ht="14.25" hidden="false" customHeight="false" outlineLevel="0" collapsed="false">
      <c r="A5601" s="8" t="s">
        <v>7735</v>
      </c>
      <c r="B5601" s="8" t="s">
        <v>7736</v>
      </c>
      <c r="C5601" s="16"/>
      <c r="D5601" s="10"/>
    </row>
    <row r="5602" s="12" customFormat="true" ht="14.25" hidden="false" customHeight="false" outlineLevel="0" collapsed="false">
      <c r="A5602" s="8" t="s">
        <v>7737</v>
      </c>
      <c r="B5602" s="8" t="s">
        <v>7736</v>
      </c>
      <c r="C5602" s="16" t="s">
        <v>1073</v>
      </c>
      <c r="D5602" s="10" t="s">
        <v>9</v>
      </c>
    </row>
    <row r="5603" s="12" customFormat="true" ht="14.25" hidden="false" customHeight="false" outlineLevel="0" collapsed="false">
      <c r="A5603" s="8" t="s">
        <v>7738</v>
      </c>
      <c r="B5603" s="8" t="s">
        <v>7736</v>
      </c>
      <c r="C5603" s="16" t="s">
        <v>7739</v>
      </c>
      <c r="D5603" s="10" t="s">
        <v>9</v>
      </c>
    </row>
    <row r="5604" s="12" customFormat="true" ht="14.25" hidden="false" customHeight="false" outlineLevel="0" collapsed="false">
      <c r="A5604" s="1" t="s">
        <v>7740</v>
      </c>
      <c r="B5604" s="2" t="s">
        <v>7736</v>
      </c>
      <c r="C5604" s="3" t="s">
        <v>2385</v>
      </c>
      <c r="D5604" s="4" t="s">
        <v>9</v>
      </c>
    </row>
    <row r="5605" s="12" customFormat="true" ht="14.25" hidden="false" customHeight="false" outlineLevel="0" collapsed="false">
      <c r="A5605" s="8" t="s">
        <v>7741</v>
      </c>
      <c r="B5605" s="8" t="s">
        <v>7736</v>
      </c>
      <c r="C5605" s="16" t="s">
        <v>677</v>
      </c>
      <c r="D5605" s="10" t="s">
        <v>9</v>
      </c>
    </row>
    <row r="5606" s="12" customFormat="true" ht="14.25" hidden="false" customHeight="false" outlineLevel="0" collapsed="false">
      <c r="A5606" s="1" t="s">
        <v>7742</v>
      </c>
      <c r="B5606" s="1" t="s">
        <v>7736</v>
      </c>
      <c r="C5606" s="3" t="s">
        <v>245</v>
      </c>
      <c r="D5606" s="4"/>
    </row>
    <row r="5607" s="12" customFormat="true" ht="14.25" hidden="false" customHeight="false" outlineLevel="0" collapsed="false">
      <c r="A5607" s="1" t="s">
        <v>7743</v>
      </c>
      <c r="B5607" s="1" t="s">
        <v>7736</v>
      </c>
      <c r="C5607" s="3" t="s">
        <v>762</v>
      </c>
      <c r="D5607" s="4"/>
    </row>
    <row r="5608" s="12" customFormat="true" ht="14.25" hidden="false" customHeight="false" outlineLevel="0" collapsed="false">
      <c r="A5608" s="8" t="s">
        <v>7744</v>
      </c>
      <c r="B5608" s="8" t="s">
        <v>7736</v>
      </c>
      <c r="C5608" s="16" t="s">
        <v>80</v>
      </c>
      <c r="D5608" s="10" t="s">
        <v>9</v>
      </c>
    </row>
    <row r="5609" s="12" customFormat="true" ht="14.25" hidden="false" customHeight="false" outlineLevel="0" collapsed="false">
      <c r="A5609" s="1" t="s">
        <v>7745</v>
      </c>
      <c r="B5609" s="1" t="s">
        <v>7736</v>
      </c>
      <c r="C5609" s="3" t="s">
        <v>7746</v>
      </c>
      <c r="D5609" s="4"/>
    </row>
    <row r="5610" s="12" customFormat="true" ht="14.25" hidden="false" customHeight="false" outlineLevel="0" collapsed="false">
      <c r="A5610" s="1" t="s">
        <v>7747</v>
      </c>
      <c r="B5610" s="2" t="s">
        <v>7736</v>
      </c>
      <c r="C5610" s="3" t="s">
        <v>3379</v>
      </c>
      <c r="D5610" s="4"/>
    </row>
    <row r="5611" s="12" customFormat="true" ht="14.25" hidden="false" customHeight="false" outlineLevel="0" collapsed="false">
      <c r="A5611" s="8" t="s">
        <v>6616</v>
      </c>
      <c r="B5611" s="8" t="s">
        <v>7736</v>
      </c>
      <c r="C5611" s="16" t="s">
        <v>2660</v>
      </c>
      <c r="D5611" s="10" t="s">
        <v>9</v>
      </c>
    </row>
    <row r="5612" s="12" customFormat="true" ht="14.25" hidden="false" customHeight="false" outlineLevel="0" collapsed="false">
      <c r="A5612" s="8" t="s">
        <v>7748</v>
      </c>
      <c r="B5612" s="8" t="s">
        <v>7749</v>
      </c>
      <c r="C5612" s="16" t="s">
        <v>7750</v>
      </c>
      <c r="D5612" s="10"/>
    </row>
    <row r="5613" s="12" customFormat="true" ht="14.25" hidden="false" customHeight="false" outlineLevel="0" collapsed="false">
      <c r="A5613" s="1" t="s">
        <v>7751</v>
      </c>
      <c r="B5613" s="1" t="s">
        <v>7749</v>
      </c>
      <c r="C5613" s="3" t="s">
        <v>7752</v>
      </c>
      <c r="D5613" s="4"/>
    </row>
    <row r="5614" s="12" customFormat="true" ht="14.25" hidden="false" customHeight="false" outlineLevel="0" collapsed="false">
      <c r="A5614" s="1" t="s">
        <v>7753</v>
      </c>
      <c r="B5614" s="1" t="s">
        <v>7749</v>
      </c>
      <c r="C5614" s="3" t="s">
        <v>7754</v>
      </c>
      <c r="D5614" s="4"/>
    </row>
    <row r="5615" s="8" customFormat="true" ht="11.25" hidden="false" customHeight="false" outlineLevel="0" collapsed="false">
      <c r="A5615" s="1" t="s">
        <v>7755</v>
      </c>
      <c r="B5615" s="1" t="s">
        <v>7749</v>
      </c>
      <c r="C5615" s="3" t="s">
        <v>7756</v>
      </c>
      <c r="D5615" s="4"/>
    </row>
    <row r="5616" s="12" customFormat="true" ht="14.25" hidden="false" customHeight="false" outlineLevel="0" collapsed="false">
      <c r="A5616" s="8" t="s">
        <v>7757</v>
      </c>
      <c r="B5616" s="8" t="s">
        <v>7758</v>
      </c>
      <c r="C5616" s="16" t="s">
        <v>7759</v>
      </c>
      <c r="D5616" s="10"/>
    </row>
    <row r="5617" s="12" customFormat="true" ht="14.25" hidden="false" customHeight="false" outlineLevel="0" collapsed="false">
      <c r="A5617" s="8" t="s">
        <v>7760</v>
      </c>
      <c r="B5617" s="8" t="s">
        <v>7761</v>
      </c>
      <c r="C5617" s="16" t="s">
        <v>255</v>
      </c>
      <c r="D5617" s="10" t="s">
        <v>46</v>
      </c>
    </row>
    <row r="5618" s="12" customFormat="true" ht="14.25" hidden="false" customHeight="false" outlineLevel="0" collapsed="false">
      <c r="A5618" s="8" t="s">
        <v>7762</v>
      </c>
      <c r="B5618" s="8" t="s">
        <v>7761</v>
      </c>
      <c r="C5618" s="16" t="s">
        <v>255</v>
      </c>
      <c r="D5618" s="10" t="s">
        <v>46</v>
      </c>
    </row>
    <row r="5619" s="12" customFormat="true" ht="14.25" hidden="false" customHeight="false" outlineLevel="0" collapsed="false">
      <c r="A5619" s="8" t="s">
        <v>7763</v>
      </c>
      <c r="B5619" s="8" t="s">
        <v>7761</v>
      </c>
      <c r="C5619" s="16" t="s">
        <v>255</v>
      </c>
      <c r="D5619" s="10" t="s">
        <v>46</v>
      </c>
    </row>
    <row r="5620" s="12" customFormat="true" ht="14.25" hidden="false" customHeight="false" outlineLevel="0" collapsed="false">
      <c r="A5620" s="8" t="s">
        <v>7764</v>
      </c>
      <c r="B5620" s="8" t="s">
        <v>7761</v>
      </c>
      <c r="C5620" s="16" t="s">
        <v>255</v>
      </c>
      <c r="D5620" s="10" t="s">
        <v>46</v>
      </c>
    </row>
    <row r="5621" s="12" customFormat="true" ht="14.25" hidden="false" customHeight="false" outlineLevel="0" collapsed="false">
      <c r="A5621" s="8" t="s">
        <v>7765</v>
      </c>
      <c r="B5621" s="8" t="s">
        <v>7761</v>
      </c>
      <c r="C5621" s="16" t="s">
        <v>255</v>
      </c>
      <c r="D5621" s="10" t="s">
        <v>46</v>
      </c>
    </row>
    <row r="5622" s="12" customFormat="true" ht="14.25" hidden="false" customHeight="false" outlineLevel="0" collapsed="false">
      <c r="A5622" s="8" t="s">
        <v>7766</v>
      </c>
      <c r="B5622" s="8" t="s">
        <v>7761</v>
      </c>
      <c r="C5622" s="16" t="s">
        <v>255</v>
      </c>
      <c r="D5622" s="10" t="s">
        <v>46</v>
      </c>
    </row>
    <row r="5623" s="12" customFormat="true" ht="14.25" hidden="false" customHeight="false" outlineLevel="0" collapsed="false">
      <c r="A5623" s="8" t="s">
        <v>7767</v>
      </c>
      <c r="B5623" s="8" t="s">
        <v>7761</v>
      </c>
      <c r="C5623" s="16" t="s">
        <v>255</v>
      </c>
      <c r="D5623" s="10" t="s">
        <v>46</v>
      </c>
    </row>
    <row r="5624" s="12" customFormat="true" ht="14.25" hidden="false" customHeight="false" outlineLevel="0" collapsed="false">
      <c r="A5624" s="8" t="s">
        <v>7768</v>
      </c>
      <c r="B5624" s="8" t="s">
        <v>7769</v>
      </c>
      <c r="C5624" s="16" t="s">
        <v>245</v>
      </c>
      <c r="D5624" s="10"/>
    </row>
    <row r="5625" s="12" customFormat="true" ht="14.25" hidden="false" customHeight="false" outlineLevel="0" collapsed="false">
      <c r="A5625" s="8" t="s">
        <v>7770</v>
      </c>
      <c r="B5625" s="8" t="s">
        <v>7771</v>
      </c>
      <c r="C5625" s="16" t="s">
        <v>21</v>
      </c>
      <c r="D5625" s="10"/>
    </row>
    <row r="5626" s="12" customFormat="true" ht="14.25" hidden="false" customHeight="false" outlineLevel="0" collapsed="false">
      <c r="A5626" s="1" t="s">
        <v>7772</v>
      </c>
      <c r="B5626" s="1" t="s">
        <v>7773</v>
      </c>
      <c r="C5626" s="3" t="s">
        <v>1317</v>
      </c>
      <c r="D5626" s="4"/>
    </row>
    <row r="5627" s="12" customFormat="true" ht="14.25" hidden="false" customHeight="false" outlineLevel="0" collapsed="false">
      <c r="A5627" s="1" t="s">
        <v>7774</v>
      </c>
      <c r="B5627" s="1" t="s">
        <v>7775</v>
      </c>
      <c r="C5627" s="3" t="s">
        <v>5944</v>
      </c>
      <c r="D5627" s="4"/>
    </row>
    <row r="5628" s="12" customFormat="true" ht="14.25" hidden="false" customHeight="false" outlineLevel="0" collapsed="false">
      <c r="A5628" s="1" t="s">
        <v>7776</v>
      </c>
      <c r="B5628" s="1" t="s">
        <v>7777</v>
      </c>
      <c r="C5628" s="3" t="s">
        <v>141</v>
      </c>
      <c r="D5628" s="4" t="s">
        <v>9</v>
      </c>
    </row>
    <row r="5629" s="12" customFormat="true" ht="14.25" hidden="false" customHeight="false" outlineLevel="0" collapsed="false">
      <c r="A5629" s="8" t="s">
        <v>7778</v>
      </c>
      <c r="B5629" s="8" t="s">
        <v>7779</v>
      </c>
      <c r="C5629" s="16" t="s">
        <v>21</v>
      </c>
      <c r="D5629" s="10"/>
    </row>
    <row r="5630" s="12" customFormat="true" ht="14.25" hidden="false" customHeight="false" outlineLevel="0" collapsed="false">
      <c r="A5630" s="8" t="s">
        <v>7780</v>
      </c>
      <c r="B5630" s="8" t="s">
        <v>7781</v>
      </c>
      <c r="C5630" s="16" t="s">
        <v>717</v>
      </c>
      <c r="D5630" s="10" t="s">
        <v>9</v>
      </c>
    </row>
    <row r="5631" s="12" customFormat="true" ht="14.25" hidden="false" customHeight="false" outlineLevel="0" collapsed="false">
      <c r="A5631" s="8" t="s">
        <v>7782</v>
      </c>
      <c r="B5631" s="8" t="s">
        <v>7783</v>
      </c>
      <c r="C5631" s="9" t="s">
        <v>2660</v>
      </c>
      <c r="D5631" s="10" t="s">
        <v>9</v>
      </c>
      <c r="E5631" s="11"/>
      <c r="F5631" s="8"/>
      <c r="H5631" s="13"/>
      <c r="I5631" s="14"/>
      <c r="L5631" s="14"/>
    </row>
    <row r="5632" s="12" customFormat="true" ht="14.25" hidden="false" customHeight="false" outlineLevel="0" collapsed="false">
      <c r="A5632" s="8" t="s">
        <v>7784</v>
      </c>
      <c r="B5632" s="8" t="s">
        <v>7783</v>
      </c>
      <c r="C5632" s="9" t="s">
        <v>5</v>
      </c>
      <c r="D5632" s="10"/>
      <c r="E5632" s="11"/>
      <c r="F5632" s="8"/>
      <c r="H5632" s="13"/>
      <c r="I5632" s="14"/>
      <c r="L5632" s="14"/>
    </row>
    <row r="5633" s="12" customFormat="true" ht="14.25" hidden="false" customHeight="false" outlineLevel="0" collapsed="false">
      <c r="A5633" s="8" t="s">
        <v>7785</v>
      </c>
      <c r="B5633" s="8" t="s">
        <v>7783</v>
      </c>
      <c r="C5633" s="9" t="s">
        <v>52</v>
      </c>
      <c r="D5633" s="10"/>
      <c r="E5633" s="11"/>
      <c r="F5633" s="8"/>
      <c r="H5633" s="13"/>
      <c r="I5633" s="14"/>
      <c r="L5633" s="14"/>
    </row>
    <row r="5634" s="12" customFormat="true" ht="14.25" hidden="false" customHeight="false" outlineLevel="0" collapsed="false">
      <c r="A5634" s="8" t="s">
        <v>7786</v>
      </c>
      <c r="B5634" s="8" t="s">
        <v>7783</v>
      </c>
      <c r="C5634" s="9" t="s">
        <v>52</v>
      </c>
      <c r="D5634" s="10"/>
      <c r="E5634" s="11"/>
      <c r="F5634" s="8"/>
      <c r="H5634" s="13"/>
      <c r="I5634" s="14"/>
      <c r="L5634" s="14"/>
    </row>
    <row r="5635" s="12" customFormat="true" ht="14.25" hidden="false" customHeight="false" outlineLevel="0" collapsed="false">
      <c r="A5635" s="8" t="s">
        <v>7787</v>
      </c>
      <c r="B5635" s="8" t="s">
        <v>7783</v>
      </c>
      <c r="C5635" s="9" t="s">
        <v>5</v>
      </c>
      <c r="D5635" s="10"/>
      <c r="E5635" s="42"/>
      <c r="H5635" s="13"/>
      <c r="I5635" s="14"/>
    </row>
    <row r="5636" s="12" customFormat="true" ht="14.25" hidden="false" customHeight="false" outlineLevel="0" collapsed="false">
      <c r="A5636" s="8" t="s">
        <v>7788</v>
      </c>
      <c r="B5636" s="8" t="s">
        <v>7783</v>
      </c>
      <c r="C5636" s="16" t="s">
        <v>21</v>
      </c>
      <c r="D5636" s="10"/>
    </row>
    <row r="5637" s="12" customFormat="true" ht="14.25" hidden="false" customHeight="false" outlineLevel="0" collapsed="false">
      <c r="A5637" s="8" t="s">
        <v>7789</v>
      </c>
      <c r="B5637" s="8" t="s">
        <v>7790</v>
      </c>
      <c r="C5637" s="16" t="s">
        <v>52</v>
      </c>
      <c r="D5637" s="10"/>
    </row>
    <row r="5638" s="12" customFormat="true" ht="14.25" hidden="false" customHeight="false" outlineLevel="0" collapsed="false">
      <c r="A5638" s="8" t="s">
        <v>7791</v>
      </c>
      <c r="B5638" s="8" t="s">
        <v>7792</v>
      </c>
      <c r="C5638" s="16" t="s">
        <v>18</v>
      </c>
      <c r="D5638" s="10"/>
    </row>
    <row r="5639" s="12" customFormat="true" ht="14.25" hidden="false" customHeight="false" outlineLevel="0" collapsed="false">
      <c r="A5639" s="8" t="s">
        <v>7793</v>
      </c>
      <c r="B5639" s="8" t="s">
        <v>7794</v>
      </c>
      <c r="C5639" s="9" t="s">
        <v>7795</v>
      </c>
      <c r="D5639" s="10"/>
      <c r="E5639" s="11"/>
      <c r="F5639" s="8"/>
      <c r="H5639" s="13"/>
      <c r="I5639" s="14"/>
      <c r="L5639" s="14"/>
    </row>
    <row r="5640" s="12" customFormat="true" ht="14.25" hidden="false" customHeight="false" outlineLevel="0" collapsed="false">
      <c r="A5640" s="8" t="s">
        <v>7793</v>
      </c>
      <c r="B5640" s="8" t="s">
        <v>7794</v>
      </c>
      <c r="C5640" s="9" t="s">
        <v>7795</v>
      </c>
      <c r="D5640" s="10"/>
      <c r="E5640" s="11"/>
      <c r="F5640" s="8"/>
      <c r="H5640" s="13"/>
      <c r="I5640" s="14"/>
      <c r="L5640" s="14"/>
    </row>
    <row r="5641" s="12" customFormat="true" ht="14.25" hidden="false" customHeight="false" outlineLevel="0" collapsed="false">
      <c r="A5641" s="8" t="s">
        <v>7796</v>
      </c>
      <c r="B5641" s="8" t="s">
        <v>7797</v>
      </c>
      <c r="C5641" s="9" t="s">
        <v>7798</v>
      </c>
      <c r="D5641" s="10" t="s">
        <v>354</v>
      </c>
      <c r="E5641" s="11"/>
      <c r="F5641" s="8"/>
      <c r="H5641" s="13"/>
      <c r="I5641" s="14"/>
      <c r="L5641" s="14"/>
    </row>
    <row r="5642" s="12" customFormat="true" ht="14.25" hidden="false" customHeight="false" outlineLevel="0" collapsed="false">
      <c r="A5642" s="8" t="s">
        <v>7799</v>
      </c>
      <c r="B5642" s="8" t="s">
        <v>7800</v>
      </c>
      <c r="C5642" s="9" t="s">
        <v>68</v>
      </c>
      <c r="D5642" s="10" t="s">
        <v>39</v>
      </c>
      <c r="E5642" s="11"/>
      <c r="F5642" s="8"/>
      <c r="H5642" s="13"/>
      <c r="I5642" s="14"/>
      <c r="L5642" s="14"/>
    </row>
    <row r="5643" s="12" customFormat="true" ht="14.25" hidden="false" customHeight="false" outlineLevel="0" collapsed="false">
      <c r="A5643" s="8" t="s">
        <v>7801</v>
      </c>
      <c r="B5643" s="8" t="s">
        <v>7800</v>
      </c>
      <c r="C5643" s="16" t="s">
        <v>15</v>
      </c>
      <c r="D5643" s="4" t="s">
        <v>9</v>
      </c>
    </row>
    <row r="5644" s="12" customFormat="true" ht="14.25" hidden="false" customHeight="false" outlineLevel="0" collapsed="false">
      <c r="A5644" s="8" t="s">
        <v>7802</v>
      </c>
      <c r="B5644" s="8" t="s">
        <v>7800</v>
      </c>
      <c r="C5644" s="16" t="s">
        <v>398</v>
      </c>
      <c r="D5644" s="10"/>
    </row>
    <row r="5645" s="12" customFormat="true" ht="14.25" hidden="false" customHeight="false" outlineLevel="0" collapsed="false">
      <c r="A5645" s="8" t="n">
        <v>2046</v>
      </c>
      <c r="B5645" s="8" t="s">
        <v>7803</v>
      </c>
      <c r="C5645" s="9"/>
      <c r="D5645" s="10"/>
      <c r="E5645" s="11"/>
      <c r="F5645" s="8"/>
      <c r="H5645" s="13"/>
      <c r="I5645" s="14"/>
      <c r="L5645" s="14"/>
    </row>
    <row r="5646" s="12" customFormat="true" ht="14.25" hidden="false" customHeight="false" outlineLevel="0" collapsed="false">
      <c r="A5646" s="8" t="s">
        <v>7804</v>
      </c>
      <c r="B5646" s="8" t="s">
        <v>7803</v>
      </c>
      <c r="C5646" s="9" t="s">
        <v>7805</v>
      </c>
      <c r="D5646" s="10" t="s">
        <v>46</v>
      </c>
      <c r="E5646" s="11"/>
      <c r="F5646" s="8"/>
      <c r="H5646" s="13"/>
      <c r="I5646" s="14"/>
      <c r="L5646" s="14"/>
    </row>
    <row r="5647" s="12" customFormat="true" ht="14.25" hidden="false" customHeight="false" outlineLevel="0" collapsed="false">
      <c r="A5647" s="8" t="s">
        <v>7806</v>
      </c>
      <c r="B5647" s="8" t="s">
        <v>7807</v>
      </c>
      <c r="C5647" s="16" t="s">
        <v>21</v>
      </c>
      <c r="D5647" s="10"/>
    </row>
    <row r="5648" s="12" customFormat="true" ht="14.25" hidden="false" customHeight="false" outlineLevel="0" collapsed="false">
      <c r="A5648" s="8" t="s">
        <v>7808</v>
      </c>
      <c r="B5648" s="8" t="s">
        <v>7807</v>
      </c>
      <c r="C5648" s="16" t="s">
        <v>21</v>
      </c>
      <c r="D5648" s="10"/>
    </row>
    <row r="5649" s="12" customFormat="true" ht="14.25" hidden="false" customHeight="false" outlineLevel="0" collapsed="false">
      <c r="A5649" s="8" t="s">
        <v>7808</v>
      </c>
      <c r="B5649" s="8" t="s">
        <v>7807</v>
      </c>
      <c r="C5649" s="16" t="s">
        <v>5</v>
      </c>
      <c r="D5649" s="10"/>
    </row>
    <row r="5650" s="12" customFormat="true" ht="14.25" hidden="false" customHeight="false" outlineLevel="0" collapsed="false">
      <c r="A5650" s="8" t="s">
        <v>7809</v>
      </c>
      <c r="B5650" s="8" t="s">
        <v>7807</v>
      </c>
      <c r="C5650" s="16" t="s">
        <v>52</v>
      </c>
      <c r="D5650" s="10"/>
    </row>
    <row r="5651" s="12" customFormat="true" ht="14.25" hidden="false" customHeight="false" outlineLevel="0" collapsed="false">
      <c r="A5651" s="8" t="s">
        <v>7810</v>
      </c>
      <c r="B5651" s="8" t="s">
        <v>7807</v>
      </c>
      <c r="C5651" s="16" t="s">
        <v>21</v>
      </c>
      <c r="D5651" s="10"/>
    </row>
    <row r="5652" s="12" customFormat="true" ht="14.25" hidden="false" customHeight="false" outlineLevel="0" collapsed="false">
      <c r="A5652" s="8" t="s">
        <v>7811</v>
      </c>
      <c r="B5652" s="8" t="s">
        <v>7807</v>
      </c>
      <c r="C5652" s="16" t="s">
        <v>21</v>
      </c>
      <c r="D5652" s="10"/>
    </row>
    <row r="5653" s="12" customFormat="true" ht="14.25" hidden="false" customHeight="false" outlineLevel="0" collapsed="false">
      <c r="A5653" s="8" t="s">
        <v>7812</v>
      </c>
      <c r="B5653" s="8" t="s">
        <v>7807</v>
      </c>
      <c r="C5653" s="9" t="s">
        <v>21</v>
      </c>
      <c r="D5653" s="10"/>
      <c r="E5653" s="11"/>
      <c r="F5653" s="8"/>
      <c r="H5653" s="13"/>
      <c r="I5653" s="14"/>
      <c r="L5653" s="14"/>
    </row>
    <row r="5654" s="12" customFormat="true" ht="14.25" hidden="false" customHeight="false" outlineLevel="0" collapsed="false">
      <c r="A5654" s="25" t="s">
        <v>7813</v>
      </c>
      <c r="B5654" s="8" t="s">
        <v>7807</v>
      </c>
      <c r="C5654" s="16" t="s">
        <v>21</v>
      </c>
      <c r="D5654" s="10"/>
    </row>
    <row r="5655" s="12" customFormat="true" ht="14.25" hidden="false" customHeight="false" outlineLevel="0" collapsed="false">
      <c r="A5655" s="8" t="s">
        <v>7814</v>
      </c>
      <c r="B5655" s="8" t="s">
        <v>7807</v>
      </c>
      <c r="C5655" s="16" t="s">
        <v>21</v>
      </c>
      <c r="D5655" s="10"/>
    </row>
    <row r="5656" s="12" customFormat="true" ht="14.25" hidden="false" customHeight="false" outlineLevel="0" collapsed="false">
      <c r="A5656" s="8" t="s">
        <v>7815</v>
      </c>
      <c r="B5656" s="8" t="s">
        <v>7816</v>
      </c>
      <c r="C5656" s="9" t="s">
        <v>21</v>
      </c>
      <c r="D5656" s="10"/>
      <c r="E5656" s="11"/>
      <c r="F5656" s="8"/>
      <c r="H5656" s="13"/>
      <c r="I5656" s="14"/>
      <c r="L5656" s="14"/>
    </row>
    <row r="5657" s="12" customFormat="true" ht="14.25" hidden="false" customHeight="false" outlineLevel="0" collapsed="false">
      <c r="A5657" s="44" t="s">
        <v>7817</v>
      </c>
      <c r="B5657" s="25" t="s">
        <v>7818</v>
      </c>
      <c r="C5657" s="16" t="s">
        <v>18</v>
      </c>
      <c r="D5657" s="10"/>
    </row>
    <row r="5658" s="12" customFormat="true" ht="14.25" hidden="false" customHeight="false" outlineLevel="0" collapsed="false">
      <c r="A5658" s="1" t="s">
        <v>7819</v>
      </c>
      <c r="B5658" s="1" t="s">
        <v>7820</v>
      </c>
      <c r="C5658" s="3" t="s">
        <v>2470</v>
      </c>
      <c r="D5658" s="4"/>
    </row>
    <row r="5659" s="12" customFormat="true" ht="14.25" hidden="false" customHeight="false" outlineLevel="0" collapsed="false">
      <c r="A5659" s="8" t="s">
        <v>7821</v>
      </c>
      <c r="B5659" s="8" t="s">
        <v>7820</v>
      </c>
      <c r="C5659" s="9" t="s">
        <v>52</v>
      </c>
      <c r="D5659" s="10"/>
      <c r="E5659" s="11"/>
      <c r="F5659" s="46"/>
      <c r="H5659" s="13"/>
      <c r="I5659" s="14"/>
      <c r="L5659" s="14"/>
    </row>
    <row r="5660" s="12" customFormat="true" ht="14.25" hidden="false" customHeight="false" outlineLevel="0" collapsed="false">
      <c r="A5660" s="8" t="s">
        <v>7822</v>
      </c>
      <c r="B5660" s="8" t="s">
        <v>7820</v>
      </c>
      <c r="C5660" s="16" t="s">
        <v>21</v>
      </c>
      <c r="D5660" s="10"/>
    </row>
    <row r="5661" s="12" customFormat="true" ht="22.5" hidden="false" customHeight="false" outlineLevel="0" collapsed="false">
      <c r="A5661" s="8" t="s">
        <v>7823</v>
      </c>
      <c r="B5661" s="8" t="s">
        <v>7820</v>
      </c>
      <c r="C5661" s="16" t="s">
        <v>21</v>
      </c>
      <c r="D5661" s="10"/>
    </row>
    <row r="5662" s="12" customFormat="true" ht="14.25" hidden="false" customHeight="false" outlineLevel="0" collapsed="false">
      <c r="A5662" s="1" t="s">
        <v>7824</v>
      </c>
      <c r="B5662" s="1" t="s">
        <v>7820</v>
      </c>
      <c r="C5662" s="3" t="s">
        <v>18</v>
      </c>
      <c r="D5662" s="4"/>
    </row>
    <row r="5663" s="12" customFormat="true" ht="14.25" hidden="false" customHeight="false" outlineLevel="0" collapsed="false">
      <c r="A5663" s="1" t="s">
        <v>7825</v>
      </c>
      <c r="B5663" s="1" t="s">
        <v>7820</v>
      </c>
      <c r="C5663" s="3" t="s">
        <v>21</v>
      </c>
      <c r="D5663" s="4"/>
    </row>
    <row r="5664" s="12" customFormat="true" ht="14.25" hidden="false" customHeight="false" outlineLevel="0" collapsed="false">
      <c r="A5664" s="8" t="s">
        <v>7826</v>
      </c>
      <c r="B5664" s="8" t="s">
        <v>7820</v>
      </c>
      <c r="C5664" s="16" t="s">
        <v>21</v>
      </c>
      <c r="D5664" s="10"/>
    </row>
    <row r="5665" s="12" customFormat="true" ht="14.25" hidden="false" customHeight="false" outlineLevel="0" collapsed="false">
      <c r="A5665" s="1" t="s">
        <v>7827</v>
      </c>
      <c r="B5665" s="2" t="s">
        <v>7820</v>
      </c>
      <c r="C5665" s="3" t="s">
        <v>108</v>
      </c>
      <c r="D5665" s="4" t="s">
        <v>9</v>
      </c>
    </row>
    <row r="5666" s="12" customFormat="true" ht="14.25" hidden="false" customHeight="false" outlineLevel="0" collapsed="false">
      <c r="A5666" s="25" t="s">
        <v>7828</v>
      </c>
      <c r="B5666" s="8" t="s">
        <v>7820</v>
      </c>
      <c r="C5666" s="16" t="s">
        <v>21</v>
      </c>
      <c r="D5666" s="10"/>
    </row>
    <row r="5667" s="12" customFormat="true" ht="14.25" hidden="false" customHeight="false" outlineLevel="0" collapsed="false">
      <c r="A5667" s="1" t="s">
        <v>7829</v>
      </c>
      <c r="B5667" s="1" t="s">
        <v>7820</v>
      </c>
      <c r="C5667" s="3" t="s">
        <v>21</v>
      </c>
      <c r="D5667" s="4"/>
    </row>
    <row r="5668" s="12" customFormat="true" ht="14.25" hidden="false" customHeight="false" outlineLevel="0" collapsed="false">
      <c r="A5668" s="8" t="s">
        <v>7830</v>
      </c>
      <c r="B5668" s="8" t="s">
        <v>7820</v>
      </c>
      <c r="C5668" s="16" t="s">
        <v>21</v>
      </c>
      <c r="D5668" s="10"/>
    </row>
    <row r="5669" s="12" customFormat="true" ht="14.25" hidden="false" customHeight="false" outlineLevel="0" collapsed="false">
      <c r="A5669" s="1" t="s">
        <v>7831</v>
      </c>
      <c r="B5669" s="1" t="s">
        <v>7820</v>
      </c>
      <c r="C5669" s="3" t="s">
        <v>21</v>
      </c>
      <c r="D5669" s="4"/>
    </row>
    <row r="5670" s="12" customFormat="true" ht="14.25" hidden="false" customHeight="false" outlineLevel="0" collapsed="false">
      <c r="A5670" s="8" t="s">
        <v>7832</v>
      </c>
      <c r="B5670" s="8" t="s">
        <v>7833</v>
      </c>
      <c r="C5670" s="16" t="s">
        <v>21</v>
      </c>
      <c r="D5670" s="10"/>
    </row>
    <row r="5671" s="12" customFormat="true" ht="14.25" hidden="false" customHeight="false" outlineLevel="0" collapsed="false">
      <c r="A5671" s="8" t="s">
        <v>7834</v>
      </c>
      <c r="B5671" s="8" t="s">
        <v>7835</v>
      </c>
      <c r="C5671" s="16" t="s">
        <v>7836</v>
      </c>
      <c r="D5671" s="10" t="s">
        <v>1273</v>
      </c>
    </row>
    <row r="5672" s="12" customFormat="true" ht="14.25" hidden="false" customHeight="false" outlineLevel="0" collapsed="false">
      <c r="A5672" s="8" t="s">
        <v>7837</v>
      </c>
      <c r="B5672" s="8" t="s">
        <v>7838</v>
      </c>
      <c r="C5672" s="9"/>
      <c r="D5672" s="10"/>
      <c r="E5672" s="11"/>
      <c r="F5672" s="8"/>
      <c r="H5672" s="13"/>
      <c r="I5672" s="14"/>
      <c r="L5672" s="14"/>
    </row>
    <row r="5673" s="12" customFormat="true" ht="14.25" hidden="false" customHeight="false" outlineLevel="0" collapsed="false">
      <c r="A5673" s="1" t="s">
        <v>7839</v>
      </c>
      <c r="B5673" s="1" t="s">
        <v>7840</v>
      </c>
      <c r="C5673" s="3" t="s">
        <v>52</v>
      </c>
      <c r="D5673" s="4"/>
    </row>
    <row r="5674" s="12" customFormat="true" ht="14.25" hidden="false" customHeight="false" outlineLevel="0" collapsed="false">
      <c r="A5674" s="8" t="s">
        <v>7841</v>
      </c>
      <c r="B5674" s="8" t="s">
        <v>7842</v>
      </c>
      <c r="C5674" s="16" t="s">
        <v>1821</v>
      </c>
      <c r="D5674" s="10"/>
    </row>
    <row r="5675" s="12" customFormat="true" ht="14.25" hidden="false" customHeight="false" outlineLevel="0" collapsed="false">
      <c r="A5675" s="8" t="s">
        <v>7843</v>
      </c>
      <c r="B5675" s="8" t="s">
        <v>7842</v>
      </c>
      <c r="C5675" s="16" t="s">
        <v>1232</v>
      </c>
      <c r="D5675" s="10" t="s">
        <v>9</v>
      </c>
    </row>
    <row r="5676" s="12" customFormat="true" ht="14.25" hidden="false" customHeight="false" outlineLevel="0" collapsed="false">
      <c r="A5676" s="8" t="s">
        <v>7844</v>
      </c>
      <c r="B5676" s="8" t="s">
        <v>7842</v>
      </c>
      <c r="C5676" s="16" t="s">
        <v>6753</v>
      </c>
      <c r="D5676" s="10"/>
    </row>
    <row r="5677" s="12" customFormat="true" ht="14.25" hidden="false" customHeight="false" outlineLevel="0" collapsed="false">
      <c r="A5677" s="8" t="s">
        <v>7845</v>
      </c>
      <c r="B5677" s="8" t="s">
        <v>7842</v>
      </c>
      <c r="C5677" s="16" t="s">
        <v>165</v>
      </c>
      <c r="D5677" s="10"/>
    </row>
    <row r="5678" s="12" customFormat="true" ht="14.25" hidden="false" customHeight="false" outlineLevel="0" collapsed="false">
      <c r="A5678" s="8" t="s">
        <v>7846</v>
      </c>
      <c r="B5678" s="8" t="s">
        <v>7842</v>
      </c>
      <c r="C5678" s="16" t="s">
        <v>245</v>
      </c>
      <c r="D5678" s="10" t="s">
        <v>1089</v>
      </c>
    </row>
    <row r="5679" s="12" customFormat="true" ht="14.25" hidden="false" customHeight="false" outlineLevel="0" collapsed="false">
      <c r="A5679" s="8" t="s">
        <v>7847</v>
      </c>
      <c r="B5679" s="8" t="s">
        <v>7842</v>
      </c>
      <c r="C5679" s="16" t="s">
        <v>6406</v>
      </c>
      <c r="D5679" s="10"/>
    </row>
    <row r="5680" s="12" customFormat="true" ht="14.25" hidden="false" customHeight="false" outlineLevel="0" collapsed="false">
      <c r="A5680" s="1" t="s">
        <v>7848</v>
      </c>
      <c r="B5680" s="1" t="s">
        <v>7842</v>
      </c>
      <c r="C5680" s="3" t="s">
        <v>3379</v>
      </c>
      <c r="D5680" s="4"/>
    </row>
    <row r="5681" s="12" customFormat="true" ht="14.25" hidden="false" customHeight="false" outlineLevel="0" collapsed="false">
      <c r="A5681" s="1" t="s">
        <v>7849</v>
      </c>
      <c r="B5681" s="1" t="s">
        <v>7850</v>
      </c>
      <c r="C5681" s="3" t="s">
        <v>7851</v>
      </c>
      <c r="D5681" s="4" t="s">
        <v>319</v>
      </c>
    </row>
    <row r="5682" s="12" customFormat="true" ht="14.25" hidden="false" customHeight="false" outlineLevel="0" collapsed="false">
      <c r="A5682" s="8" t="s">
        <v>7852</v>
      </c>
      <c r="B5682" s="8" t="s">
        <v>7853</v>
      </c>
      <c r="C5682" s="16" t="s">
        <v>3767</v>
      </c>
      <c r="D5682" s="10" t="s">
        <v>9</v>
      </c>
    </row>
    <row r="5683" s="12" customFormat="true" ht="14.25" hidden="false" customHeight="false" outlineLevel="0" collapsed="false">
      <c r="A5683" s="8" t="s">
        <v>7854</v>
      </c>
      <c r="B5683" s="8" t="s">
        <v>7855</v>
      </c>
      <c r="C5683" s="9" t="s">
        <v>424</v>
      </c>
      <c r="D5683" s="10" t="s">
        <v>39</v>
      </c>
      <c r="E5683" s="11"/>
      <c r="F5683" s="8"/>
      <c r="H5683" s="13"/>
      <c r="I5683" s="14"/>
      <c r="L5683" s="14"/>
    </row>
    <row r="5684" s="12" customFormat="true" ht="14.25" hidden="false" customHeight="false" outlineLevel="0" collapsed="false">
      <c r="A5684" s="8" t="s">
        <v>7856</v>
      </c>
      <c r="B5684" s="8" t="s">
        <v>7855</v>
      </c>
      <c r="C5684" s="9" t="s">
        <v>424</v>
      </c>
      <c r="D5684" s="10" t="s">
        <v>39</v>
      </c>
      <c r="E5684" s="11"/>
      <c r="F5684" s="8"/>
      <c r="H5684" s="13"/>
      <c r="I5684" s="14"/>
      <c r="L5684" s="14"/>
    </row>
    <row r="5685" s="12" customFormat="true" ht="14.25" hidden="false" customHeight="false" outlineLevel="0" collapsed="false">
      <c r="A5685" s="8" t="s">
        <v>7857</v>
      </c>
      <c r="B5685" s="8" t="s">
        <v>7858</v>
      </c>
      <c r="C5685" s="9" t="s">
        <v>950</v>
      </c>
      <c r="D5685" s="10" t="s">
        <v>806</v>
      </c>
      <c r="E5685" s="11"/>
      <c r="F5685" s="8"/>
      <c r="H5685" s="13"/>
      <c r="I5685" s="14"/>
      <c r="L5685" s="14"/>
    </row>
    <row r="5686" s="12" customFormat="true" ht="22.5" hidden="false" customHeight="false" outlineLevel="0" collapsed="false">
      <c r="A5686" s="8" t="s">
        <v>7859</v>
      </c>
      <c r="B5686" s="8" t="s">
        <v>7858</v>
      </c>
      <c r="C5686" s="16" t="s">
        <v>805</v>
      </c>
      <c r="D5686" s="10" t="s">
        <v>806</v>
      </c>
    </row>
    <row r="5687" s="12" customFormat="true" ht="14.25" hidden="false" customHeight="false" outlineLevel="0" collapsed="false">
      <c r="A5687" s="8" t="s">
        <v>7860</v>
      </c>
      <c r="B5687" s="8" t="s">
        <v>7858</v>
      </c>
      <c r="C5687" s="9" t="s">
        <v>950</v>
      </c>
      <c r="D5687" s="10" t="s">
        <v>806</v>
      </c>
      <c r="E5687" s="11"/>
      <c r="F5687" s="8"/>
      <c r="H5687" s="13"/>
      <c r="I5687" s="14"/>
      <c r="L5687" s="14"/>
    </row>
    <row r="5688" s="12" customFormat="true" ht="14.25" hidden="false" customHeight="false" outlineLevel="0" collapsed="false">
      <c r="A5688" s="8" t="s">
        <v>7861</v>
      </c>
      <c r="B5688" s="8" t="s">
        <v>7862</v>
      </c>
      <c r="C5688" s="9" t="s">
        <v>587</v>
      </c>
      <c r="D5688" s="10" t="s">
        <v>806</v>
      </c>
      <c r="E5688" s="11"/>
      <c r="F5688" s="8"/>
      <c r="H5688" s="13"/>
      <c r="I5688" s="14"/>
      <c r="L5688" s="14"/>
    </row>
    <row r="5689" s="12" customFormat="true" ht="14.25" hidden="false" customHeight="false" outlineLevel="0" collapsed="false">
      <c r="A5689" s="1" t="s">
        <v>7863</v>
      </c>
      <c r="B5689" s="1" t="s">
        <v>7864</v>
      </c>
      <c r="C5689" s="3" t="s">
        <v>2498</v>
      </c>
      <c r="D5689" s="4" t="s">
        <v>285</v>
      </c>
    </row>
    <row r="5690" s="12" customFormat="true" ht="14.25" hidden="false" customHeight="false" outlineLevel="0" collapsed="false">
      <c r="A5690" s="1" t="s">
        <v>7865</v>
      </c>
      <c r="B5690" s="1" t="s">
        <v>7866</v>
      </c>
      <c r="C5690" s="3" t="s">
        <v>7867</v>
      </c>
      <c r="D5690" s="4" t="s">
        <v>9</v>
      </c>
    </row>
    <row r="5691" s="12" customFormat="true" ht="19.5" hidden="false" customHeight="false" outlineLevel="0" collapsed="false">
      <c r="A5691" s="8" t="s">
        <v>7868</v>
      </c>
      <c r="B5691" s="8" t="s">
        <v>7869</v>
      </c>
      <c r="C5691" s="16" t="s">
        <v>7870</v>
      </c>
      <c r="D5691" s="10"/>
    </row>
    <row r="5692" s="12" customFormat="true" ht="14.25" hidden="false" customHeight="false" outlineLevel="0" collapsed="false">
      <c r="A5692" s="8" t="s">
        <v>7871</v>
      </c>
      <c r="B5692" s="8" t="s">
        <v>7872</v>
      </c>
      <c r="C5692" s="16" t="s">
        <v>7873</v>
      </c>
      <c r="D5692" s="10"/>
    </row>
    <row r="5693" s="12" customFormat="true" ht="14.25" hidden="false" customHeight="false" outlineLevel="0" collapsed="false">
      <c r="A5693" s="8" t="s">
        <v>7874</v>
      </c>
      <c r="B5693" s="8" t="s">
        <v>7875</v>
      </c>
      <c r="C5693" s="9" t="s">
        <v>38</v>
      </c>
      <c r="D5693" s="10" t="s">
        <v>39</v>
      </c>
      <c r="E5693" s="11"/>
      <c r="F5693" s="8"/>
      <c r="H5693" s="13"/>
      <c r="I5693" s="14"/>
      <c r="L5693" s="14"/>
    </row>
    <row r="5694" s="12" customFormat="true" ht="14.25" hidden="false" customHeight="false" outlineLevel="0" collapsed="false">
      <c r="A5694" s="8" t="s">
        <v>7876</v>
      </c>
      <c r="B5694" s="8" t="s">
        <v>7877</v>
      </c>
      <c r="C5694" s="9" t="s">
        <v>21</v>
      </c>
      <c r="D5694" s="10"/>
      <c r="E5694" s="11"/>
      <c r="F5694" s="8"/>
      <c r="H5694" s="13"/>
      <c r="I5694" s="14"/>
      <c r="L5694" s="14"/>
    </row>
    <row r="5695" s="12" customFormat="true" ht="14.25" hidden="false" customHeight="false" outlineLevel="0" collapsed="false">
      <c r="A5695" s="8" t="s">
        <v>7878</v>
      </c>
      <c r="B5695" s="8" t="s">
        <v>7877</v>
      </c>
      <c r="C5695" s="9" t="s">
        <v>7879</v>
      </c>
      <c r="D5695" s="10"/>
      <c r="E5695" s="11"/>
      <c r="F5695" s="8"/>
      <c r="H5695" s="13"/>
      <c r="I5695" s="14"/>
      <c r="L5695" s="14"/>
    </row>
    <row r="5696" s="12" customFormat="true" ht="14.25" hidden="false" customHeight="false" outlineLevel="0" collapsed="false">
      <c r="A5696" s="8" t="s">
        <v>7880</v>
      </c>
      <c r="B5696" s="8" t="s">
        <v>7881</v>
      </c>
      <c r="C5696" s="9" t="s">
        <v>52</v>
      </c>
      <c r="D5696" s="10"/>
      <c r="E5696" s="11"/>
      <c r="F5696" s="8"/>
      <c r="H5696" s="13"/>
      <c r="I5696" s="14"/>
      <c r="L5696" s="14"/>
    </row>
    <row r="5697" s="12" customFormat="true" ht="14.25" hidden="false" customHeight="false" outlineLevel="0" collapsed="false">
      <c r="A5697" s="25" t="s">
        <v>1948</v>
      </c>
      <c r="B5697" s="2" t="s">
        <v>7882</v>
      </c>
      <c r="C5697" s="3" t="s">
        <v>2234</v>
      </c>
      <c r="D5697" s="4" t="s">
        <v>9</v>
      </c>
    </row>
    <row r="5698" s="12" customFormat="true" ht="22.5" hidden="false" customHeight="false" outlineLevel="0" collapsed="false">
      <c r="A5698" s="8" t="s">
        <v>7883</v>
      </c>
      <c r="B5698" s="8" t="s">
        <v>7882</v>
      </c>
      <c r="C5698" s="16" t="s">
        <v>21</v>
      </c>
      <c r="D5698" s="10"/>
    </row>
    <row r="5699" s="12" customFormat="true" ht="14.25" hidden="false" customHeight="false" outlineLevel="0" collapsed="false">
      <c r="A5699" s="8" t="s">
        <v>7884</v>
      </c>
      <c r="B5699" s="8" t="s">
        <v>7885</v>
      </c>
      <c r="C5699" s="16" t="s">
        <v>52</v>
      </c>
      <c r="D5699" s="10"/>
    </row>
    <row r="5700" s="12" customFormat="true" ht="14.25" hidden="false" customHeight="false" outlineLevel="0" collapsed="false">
      <c r="A5700" s="33" t="s">
        <v>7886</v>
      </c>
      <c r="B5700" s="8" t="s">
        <v>7887</v>
      </c>
      <c r="C5700" s="16" t="s">
        <v>52</v>
      </c>
      <c r="D5700" s="10"/>
    </row>
    <row r="5701" s="12" customFormat="true" ht="14.25" hidden="false" customHeight="false" outlineLevel="0" collapsed="false">
      <c r="A5701" s="1" t="s">
        <v>7888</v>
      </c>
      <c r="B5701" s="1" t="s">
        <v>7889</v>
      </c>
      <c r="C5701" s="3" t="s">
        <v>7890</v>
      </c>
      <c r="D5701" s="4" t="s">
        <v>9</v>
      </c>
    </row>
    <row r="5702" s="12" customFormat="true" ht="14.25" hidden="false" customHeight="false" outlineLevel="0" collapsed="false">
      <c r="A5702" s="8" t="s">
        <v>7891</v>
      </c>
      <c r="B5702" s="8" t="s">
        <v>7889</v>
      </c>
      <c r="C5702" s="16" t="s">
        <v>2049</v>
      </c>
      <c r="D5702" s="10"/>
    </row>
    <row r="5703" s="12" customFormat="true" ht="14.25" hidden="false" customHeight="false" outlineLevel="0" collapsed="false">
      <c r="A5703" s="8" t="s">
        <v>7891</v>
      </c>
      <c r="B5703" s="8" t="s">
        <v>7892</v>
      </c>
      <c r="C5703" s="9" t="s">
        <v>2049</v>
      </c>
      <c r="D5703" s="10"/>
      <c r="E5703" s="42"/>
      <c r="H5703" s="13"/>
      <c r="I5703" s="14"/>
    </row>
    <row r="5704" s="12" customFormat="true" ht="14.25" hidden="false" customHeight="false" outlineLevel="0" collapsed="false">
      <c r="A5704" s="8" t="s">
        <v>7893</v>
      </c>
      <c r="B5704" s="8" t="s">
        <v>7894</v>
      </c>
      <c r="C5704" s="16" t="s">
        <v>21</v>
      </c>
      <c r="D5704" s="10"/>
    </row>
    <row r="5705" s="12" customFormat="true" ht="14.25" hidden="false" customHeight="false" outlineLevel="0" collapsed="false">
      <c r="A5705" s="8" t="s">
        <v>7895</v>
      </c>
      <c r="B5705" s="8" t="s">
        <v>7896</v>
      </c>
      <c r="C5705" s="16" t="s">
        <v>21</v>
      </c>
      <c r="D5705" s="10"/>
    </row>
    <row r="5706" s="12" customFormat="true" ht="27" hidden="false" customHeight="false" outlineLevel="0" collapsed="false">
      <c r="A5706" s="25" t="s">
        <v>7897</v>
      </c>
      <c r="B5706" s="45" t="s">
        <v>7898</v>
      </c>
      <c r="C5706" s="25" t="s">
        <v>1145</v>
      </c>
      <c r="D5706" s="10" t="s">
        <v>319</v>
      </c>
      <c r="E5706" s="11"/>
      <c r="F5706" s="8"/>
      <c r="H5706" s="13"/>
      <c r="I5706" s="14"/>
      <c r="L5706" s="14"/>
    </row>
    <row r="5707" s="12" customFormat="true" ht="14.25" hidden="false" customHeight="false" outlineLevel="0" collapsed="false">
      <c r="A5707" s="8" t="s">
        <v>7899</v>
      </c>
      <c r="B5707" s="8" t="s">
        <v>7900</v>
      </c>
      <c r="C5707" s="16" t="s">
        <v>52</v>
      </c>
      <c r="D5707" s="10"/>
    </row>
    <row r="5708" s="12" customFormat="true" ht="14.25" hidden="false" customHeight="false" outlineLevel="0" collapsed="false">
      <c r="A5708" s="8" t="s">
        <v>7901</v>
      </c>
      <c r="B5708" s="8" t="s">
        <v>7900</v>
      </c>
      <c r="C5708" s="9" t="s">
        <v>137</v>
      </c>
      <c r="D5708" s="10" t="s">
        <v>9</v>
      </c>
      <c r="E5708" s="11"/>
      <c r="F5708" s="39"/>
      <c r="H5708" s="13"/>
      <c r="I5708" s="14"/>
      <c r="L5708" s="14"/>
    </row>
    <row r="5709" s="12" customFormat="true" ht="14.25" hidden="false" customHeight="false" outlineLevel="0" collapsed="false">
      <c r="A5709" s="25" t="s">
        <v>7902</v>
      </c>
      <c r="B5709" s="8" t="s">
        <v>7903</v>
      </c>
      <c r="C5709" s="16" t="s">
        <v>21</v>
      </c>
      <c r="D5709" s="10"/>
    </row>
    <row r="5710" s="12" customFormat="true" ht="14.25" hidden="false" customHeight="false" outlineLevel="0" collapsed="false">
      <c r="A5710" s="8" t="s">
        <v>7904</v>
      </c>
      <c r="B5710" s="8" t="s">
        <v>7905</v>
      </c>
      <c r="C5710" s="16" t="s">
        <v>832</v>
      </c>
      <c r="D5710" s="10"/>
    </row>
    <row r="5711" s="12" customFormat="true" ht="14.25" hidden="false" customHeight="false" outlineLevel="0" collapsed="false">
      <c r="A5711" s="1" t="s">
        <v>7906</v>
      </c>
      <c r="B5711" s="1" t="s">
        <v>7905</v>
      </c>
      <c r="C5711" s="3" t="s">
        <v>137</v>
      </c>
      <c r="D5711" s="4" t="s">
        <v>9</v>
      </c>
    </row>
    <row r="5712" s="12" customFormat="true" ht="22.5" hidden="false" customHeight="false" outlineLevel="0" collapsed="false">
      <c r="A5712" s="8" t="s">
        <v>7907</v>
      </c>
      <c r="B5712" s="8" t="s">
        <v>7908</v>
      </c>
      <c r="C5712" s="16" t="s">
        <v>353</v>
      </c>
      <c r="D5712" s="10" t="s">
        <v>354</v>
      </c>
    </row>
    <row r="5713" s="12" customFormat="true" ht="14.25" hidden="false" customHeight="false" outlineLevel="0" collapsed="false">
      <c r="A5713" s="8" t="s">
        <v>7909</v>
      </c>
      <c r="B5713" s="8" t="s">
        <v>7910</v>
      </c>
      <c r="C5713" s="16" t="s">
        <v>21</v>
      </c>
      <c r="D5713" s="10"/>
    </row>
    <row r="5714" s="12" customFormat="true" ht="14.25" hidden="false" customHeight="false" outlineLevel="0" collapsed="false">
      <c r="A5714" s="8" t="s">
        <v>7911</v>
      </c>
      <c r="B5714" s="8" t="s">
        <v>7910</v>
      </c>
      <c r="C5714" s="16" t="s">
        <v>21</v>
      </c>
      <c r="D5714" s="10"/>
    </row>
    <row r="5715" s="12" customFormat="true" ht="14.25" hidden="false" customHeight="false" outlineLevel="0" collapsed="false">
      <c r="A5715" s="8" t="s">
        <v>7912</v>
      </c>
      <c r="B5715" s="9" t="s">
        <v>7913</v>
      </c>
      <c r="C5715" s="8"/>
      <c r="D5715" s="10"/>
      <c r="E5715" s="11"/>
      <c r="F5715" s="8"/>
      <c r="H5715" s="13"/>
      <c r="I5715" s="14"/>
      <c r="L5715" s="14"/>
    </row>
    <row r="5716" s="12" customFormat="true" ht="14.25" hidden="false" customHeight="false" outlineLevel="0" collapsed="false">
      <c r="A5716" s="25" t="s">
        <v>7914</v>
      </c>
      <c r="B5716" s="8" t="s">
        <v>7915</v>
      </c>
      <c r="C5716" s="16" t="s">
        <v>21</v>
      </c>
      <c r="D5716" s="10"/>
    </row>
    <row r="5717" s="12" customFormat="true" ht="14.25" hidden="false" customHeight="false" outlineLevel="0" collapsed="false">
      <c r="A5717" s="8" t="s">
        <v>7916</v>
      </c>
      <c r="B5717" s="8" t="s">
        <v>7917</v>
      </c>
      <c r="C5717" s="9" t="s">
        <v>21</v>
      </c>
      <c r="D5717" s="10"/>
      <c r="E5717" s="11"/>
      <c r="F5717" s="8"/>
      <c r="H5717" s="13"/>
      <c r="I5717" s="14"/>
      <c r="L5717" s="14"/>
    </row>
    <row r="5718" s="12" customFormat="true" ht="14.25" hidden="false" customHeight="false" outlineLevel="0" collapsed="false">
      <c r="A5718" s="8" t="s">
        <v>7918</v>
      </c>
      <c r="B5718" s="8" t="s">
        <v>7917</v>
      </c>
      <c r="C5718" s="16" t="s">
        <v>122</v>
      </c>
      <c r="D5718" s="10"/>
    </row>
    <row r="5719" s="12" customFormat="true" ht="14.25" hidden="false" customHeight="false" outlineLevel="0" collapsed="false">
      <c r="A5719" s="8" t="s">
        <v>7919</v>
      </c>
      <c r="B5719" s="8" t="s">
        <v>7920</v>
      </c>
      <c r="C5719" s="16" t="s">
        <v>21</v>
      </c>
      <c r="D5719" s="10"/>
    </row>
    <row r="5720" s="12" customFormat="true" ht="14.25" hidden="false" customHeight="false" outlineLevel="0" collapsed="false">
      <c r="A5720" s="8" t="s">
        <v>7921</v>
      </c>
      <c r="B5720" s="8" t="s">
        <v>7920</v>
      </c>
      <c r="C5720" s="16" t="s">
        <v>165</v>
      </c>
      <c r="D5720" s="10"/>
    </row>
    <row r="5721" s="12" customFormat="true" ht="14.25" hidden="false" customHeight="false" outlineLevel="0" collapsed="false">
      <c r="A5721" s="8" t="s">
        <v>7921</v>
      </c>
      <c r="B5721" s="8" t="s">
        <v>7920</v>
      </c>
      <c r="C5721" s="16" t="s">
        <v>1232</v>
      </c>
      <c r="D5721" s="10" t="s">
        <v>9</v>
      </c>
    </row>
    <row r="5722" s="12" customFormat="true" ht="14.25" hidden="false" customHeight="false" outlineLevel="0" collapsed="false">
      <c r="A5722" s="8" t="s">
        <v>7922</v>
      </c>
      <c r="B5722" s="8" t="s">
        <v>7920</v>
      </c>
      <c r="C5722" s="16" t="s">
        <v>66</v>
      </c>
      <c r="D5722" s="10"/>
    </row>
    <row r="5723" s="12" customFormat="true" ht="14.25" hidden="false" customHeight="false" outlineLevel="0" collapsed="false">
      <c r="A5723" s="8" t="s">
        <v>7923</v>
      </c>
      <c r="B5723" s="8" t="s">
        <v>7920</v>
      </c>
      <c r="C5723" s="16" t="s">
        <v>245</v>
      </c>
      <c r="D5723" s="10"/>
    </row>
    <row r="5724" s="12" customFormat="true" ht="14.25" hidden="false" customHeight="false" outlineLevel="0" collapsed="false">
      <c r="A5724" s="39" t="s">
        <v>7923</v>
      </c>
      <c r="B5724" s="8" t="s">
        <v>7920</v>
      </c>
      <c r="C5724" s="9" t="s">
        <v>245</v>
      </c>
      <c r="D5724" s="10"/>
      <c r="E5724" s="11"/>
      <c r="F5724" s="8"/>
      <c r="H5724" s="13"/>
      <c r="I5724" s="14"/>
      <c r="L5724" s="14"/>
    </row>
    <row r="5725" s="12" customFormat="true" ht="14.25" hidden="false" customHeight="false" outlineLevel="0" collapsed="false">
      <c r="A5725" s="8" t="s">
        <v>7828</v>
      </c>
      <c r="B5725" s="8" t="s">
        <v>7920</v>
      </c>
      <c r="C5725" s="16" t="s">
        <v>21</v>
      </c>
      <c r="D5725" s="10"/>
    </row>
    <row r="5726" s="12" customFormat="true" ht="19.5" hidden="false" customHeight="false" outlineLevel="0" collapsed="false">
      <c r="A5726" s="8" t="s">
        <v>446</v>
      </c>
      <c r="B5726" s="8" t="s">
        <v>7920</v>
      </c>
      <c r="C5726" s="16" t="s">
        <v>447</v>
      </c>
      <c r="D5726" s="10"/>
    </row>
    <row r="5727" s="12" customFormat="true" ht="14.25" hidden="false" customHeight="false" outlineLevel="0" collapsed="false">
      <c r="A5727" s="8" t="s">
        <v>7924</v>
      </c>
      <c r="B5727" s="8" t="s">
        <v>7920</v>
      </c>
      <c r="C5727" s="16" t="s">
        <v>1823</v>
      </c>
      <c r="D5727" s="10" t="s">
        <v>9</v>
      </c>
    </row>
    <row r="5728" s="12" customFormat="true" ht="14.25" hidden="false" customHeight="false" outlineLevel="0" collapsed="false">
      <c r="A5728" s="8" t="s">
        <v>7925</v>
      </c>
      <c r="B5728" s="8" t="s">
        <v>7926</v>
      </c>
      <c r="C5728" s="16" t="s">
        <v>245</v>
      </c>
      <c r="D5728" s="10"/>
    </row>
    <row r="5729" s="12" customFormat="true" ht="14.25" hidden="false" customHeight="false" outlineLevel="0" collapsed="false">
      <c r="A5729" s="8" t="s">
        <v>7927</v>
      </c>
      <c r="B5729" s="8" t="s">
        <v>7928</v>
      </c>
      <c r="C5729" s="16" t="s">
        <v>52</v>
      </c>
      <c r="D5729" s="10"/>
    </row>
    <row r="5730" s="12" customFormat="true" ht="14.25" hidden="false" customHeight="false" outlineLevel="0" collapsed="false">
      <c r="A5730" s="8" t="s">
        <v>7929</v>
      </c>
      <c r="B5730" s="8" t="s">
        <v>7930</v>
      </c>
      <c r="C5730" s="9" t="s">
        <v>21</v>
      </c>
      <c r="D5730" s="10"/>
      <c r="E5730" s="11"/>
      <c r="F5730" s="8"/>
      <c r="H5730" s="13"/>
      <c r="I5730" s="14"/>
      <c r="L5730" s="14"/>
    </row>
    <row r="5731" s="12" customFormat="true" ht="14.25" hidden="false" customHeight="false" outlineLevel="0" collapsed="false">
      <c r="A5731" s="8" t="s">
        <v>7931</v>
      </c>
      <c r="B5731" s="8" t="s">
        <v>7930</v>
      </c>
      <c r="C5731" s="16" t="s">
        <v>21</v>
      </c>
      <c r="D5731" s="10"/>
    </row>
    <row r="5732" s="12" customFormat="true" ht="14.25" hidden="false" customHeight="false" outlineLevel="0" collapsed="false">
      <c r="A5732" s="8" t="s">
        <v>1205</v>
      </c>
      <c r="B5732" s="8" t="s">
        <v>7930</v>
      </c>
      <c r="C5732" s="16" t="s">
        <v>21</v>
      </c>
      <c r="D5732" s="10"/>
    </row>
    <row r="5733" s="12" customFormat="true" ht="14.25" hidden="false" customHeight="false" outlineLevel="0" collapsed="false">
      <c r="A5733" s="8" t="s">
        <v>5005</v>
      </c>
      <c r="B5733" s="8" t="s">
        <v>7932</v>
      </c>
      <c r="C5733" s="16" t="s">
        <v>21</v>
      </c>
      <c r="D5733" s="10"/>
    </row>
    <row r="5734" s="12" customFormat="true" ht="14.25" hidden="false" customHeight="false" outlineLevel="0" collapsed="false">
      <c r="A5734" s="8" t="s">
        <v>7933</v>
      </c>
      <c r="B5734" s="8" t="s">
        <v>7932</v>
      </c>
      <c r="C5734" s="16" t="s">
        <v>21</v>
      </c>
      <c r="D5734" s="10"/>
    </row>
    <row r="5735" s="12" customFormat="true" ht="14.25" hidden="false" customHeight="false" outlineLevel="0" collapsed="false">
      <c r="A5735" s="1" t="s">
        <v>7934</v>
      </c>
      <c r="B5735" s="1" t="s">
        <v>7935</v>
      </c>
      <c r="C5735" s="3" t="s">
        <v>2042</v>
      </c>
      <c r="D5735" s="4"/>
    </row>
    <row r="5736" s="12" customFormat="true" ht="14.25" hidden="false" customHeight="false" outlineLevel="0" collapsed="false">
      <c r="A5736" s="8" t="s">
        <v>7936</v>
      </c>
      <c r="B5736" s="8" t="s">
        <v>7937</v>
      </c>
      <c r="C5736" s="9" t="s">
        <v>21</v>
      </c>
      <c r="D5736" s="10"/>
      <c r="E5736" s="42"/>
      <c r="H5736" s="13"/>
      <c r="I5736" s="14"/>
    </row>
    <row r="5737" s="12" customFormat="true" ht="14.25" hidden="false" customHeight="false" outlineLevel="0" collapsed="false">
      <c r="A5737" s="8" t="s">
        <v>492</v>
      </c>
      <c r="B5737" s="8" t="s">
        <v>7937</v>
      </c>
      <c r="C5737" s="16" t="s">
        <v>7938</v>
      </c>
      <c r="D5737" s="10"/>
    </row>
    <row r="5738" s="12" customFormat="true" ht="14.25" hidden="false" customHeight="false" outlineLevel="0" collapsed="false">
      <c r="A5738" s="8" t="s">
        <v>7939</v>
      </c>
      <c r="B5738" s="8" t="s">
        <v>7937</v>
      </c>
      <c r="C5738" s="9" t="s">
        <v>21</v>
      </c>
      <c r="D5738" s="10"/>
      <c r="E5738" s="11"/>
      <c r="F5738" s="8"/>
      <c r="H5738" s="13"/>
      <c r="I5738" s="14"/>
      <c r="L5738" s="14"/>
    </row>
    <row r="5739" s="12" customFormat="true" ht="14.25" hidden="false" customHeight="false" outlineLevel="0" collapsed="false">
      <c r="A5739" s="8" t="s">
        <v>7940</v>
      </c>
      <c r="B5739" s="8" t="s">
        <v>7937</v>
      </c>
      <c r="C5739" s="9" t="s">
        <v>21</v>
      </c>
      <c r="D5739" s="10"/>
      <c r="E5739" s="11"/>
      <c r="F5739" s="8"/>
      <c r="H5739" s="13"/>
      <c r="I5739" s="14"/>
      <c r="L5739" s="14"/>
    </row>
    <row r="5740" s="12" customFormat="true" ht="14.25" hidden="false" customHeight="false" outlineLevel="0" collapsed="false">
      <c r="A5740" s="8" t="s">
        <v>7941</v>
      </c>
      <c r="B5740" s="8" t="s">
        <v>7937</v>
      </c>
      <c r="C5740" s="9" t="s">
        <v>21</v>
      </c>
      <c r="D5740" s="10"/>
      <c r="E5740" s="11"/>
      <c r="F5740" s="8"/>
      <c r="H5740" s="13"/>
      <c r="I5740" s="14"/>
      <c r="L5740" s="14"/>
    </row>
    <row r="5741" s="12" customFormat="true" ht="14.25" hidden="false" customHeight="false" outlineLevel="0" collapsed="false">
      <c r="A5741" s="8" t="s">
        <v>7942</v>
      </c>
      <c r="B5741" s="8" t="s">
        <v>7937</v>
      </c>
      <c r="C5741" s="9" t="s">
        <v>21</v>
      </c>
      <c r="D5741" s="10"/>
      <c r="E5741" s="11"/>
      <c r="F5741" s="8"/>
      <c r="H5741" s="13"/>
      <c r="I5741" s="14"/>
      <c r="L5741" s="14"/>
    </row>
    <row r="5742" s="12" customFormat="true" ht="14.25" hidden="false" customHeight="false" outlineLevel="0" collapsed="false">
      <c r="A5742" s="8" t="s">
        <v>7943</v>
      </c>
      <c r="B5742" s="8" t="s">
        <v>7937</v>
      </c>
      <c r="C5742" s="9" t="s">
        <v>21</v>
      </c>
      <c r="D5742" s="10"/>
      <c r="E5742" s="11"/>
      <c r="F5742" s="8"/>
      <c r="H5742" s="13"/>
      <c r="I5742" s="14"/>
      <c r="L5742" s="14"/>
    </row>
    <row r="5743" s="12" customFormat="true" ht="14.25" hidden="false" customHeight="false" outlineLevel="0" collapsed="false">
      <c r="A5743" s="8" t="s">
        <v>2434</v>
      </c>
      <c r="B5743" s="8" t="s">
        <v>7944</v>
      </c>
      <c r="C5743" s="9" t="s">
        <v>245</v>
      </c>
      <c r="D5743" s="10"/>
      <c r="E5743" s="11"/>
      <c r="F5743" s="8"/>
      <c r="H5743" s="13"/>
      <c r="I5743" s="14"/>
      <c r="L5743" s="14"/>
    </row>
    <row r="5744" s="12" customFormat="true" ht="14.25" hidden="false" customHeight="false" outlineLevel="0" collapsed="false">
      <c r="A5744" s="8" t="s">
        <v>7945</v>
      </c>
      <c r="B5744" s="8" t="s">
        <v>7944</v>
      </c>
      <c r="C5744" s="9" t="s">
        <v>52</v>
      </c>
      <c r="D5744" s="10"/>
      <c r="E5744" s="11"/>
      <c r="F5744" s="8"/>
      <c r="H5744" s="13"/>
      <c r="I5744" s="14"/>
      <c r="L5744" s="14"/>
    </row>
    <row r="5745" s="12" customFormat="true" ht="14.25" hidden="false" customHeight="false" outlineLevel="0" collapsed="false">
      <c r="A5745" s="8" t="s">
        <v>7946</v>
      </c>
      <c r="B5745" s="8" t="s">
        <v>7947</v>
      </c>
      <c r="C5745" s="16" t="s">
        <v>18</v>
      </c>
      <c r="D5745" s="10"/>
    </row>
    <row r="5746" s="12" customFormat="true" ht="14.25" hidden="false" customHeight="false" outlineLevel="0" collapsed="false">
      <c r="A5746" s="1" t="s">
        <v>7948</v>
      </c>
      <c r="B5746" s="1" t="s">
        <v>7949</v>
      </c>
      <c r="C5746" s="3" t="s">
        <v>21</v>
      </c>
      <c r="D5746" s="4"/>
    </row>
    <row r="5747" s="12" customFormat="true" ht="14.25" hidden="false" customHeight="false" outlineLevel="0" collapsed="false">
      <c r="A5747" s="8" t="s">
        <v>7950</v>
      </c>
      <c r="B5747" s="8" t="s">
        <v>7951</v>
      </c>
      <c r="C5747" s="16" t="s">
        <v>632</v>
      </c>
      <c r="D5747" s="10"/>
    </row>
    <row r="5748" s="12" customFormat="true" ht="14.25" hidden="false" customHeight="false" outlineLevel="0" collapsed="false">
      <c r="A5748" s="8" t="s">
        <v>7952</v>
      </c>
      <c r="B5748" s="8" t="s">
        <v>7953</v>
      </c>
      <c r="C5748" s="9" t="s">
        <v>424</v>
      </c>
      <c r="D5748" s="10" t="s">
        <v>39</v>
      </c>
      <c r="E5748" s="11"/>
      <c r="F5748" s="8"/>
      <c r="H5748" s="13"/>
      <c r="I5748" s="14"/>
      <c r="L5748" s="14"/>
    </row>
    <row r="5749" s="12" customFormat="true" ht="14.25" hidden="false" customHeight="false" outlineLevel="0" collapsed="false">
      <c r="A5749" s="8" t="s">
        <v>7954</v>
      </c>
      <c r="B5749" s="8" t="s">
        <v>7955</v>
      </c>
      <c r="C5749" s="16" t="s">
        <v>817</v>
      </c>
      <c r="D5749" s="10"/>
    </row>
    <row r="5750" s="12" customFormat="true" ht="14.25" hidden="false" customHeight="false" outlineLevel="0" collapsed="false">
      <c r="A5750" s="8" t="s">
        <v>7956</v>
      </c>
      <c r="B5750" s="8" t="s">
        <v>7955</v>
      </c>
      <c r="C5750" s="16" t="s">
        <v>7957</v>
      </c>
      <c r="D5750" s="10" t="s">
        <v>9</v>
      </c>
    </row>
    <row r="5751" customFormat="false" ht="11.25" hidden="false" customHeight="false" outlineLevel="0" collapsed="false">
      <c r="A5751" s="59" t="s">
        <v>7958</v>
      </c>
      <c r="B5751" s="2" t="s">
        <v>7959</v>
      </c>
      <c r="C5751" s="3" t="s">
        <v>71</v>
      </c>
      <c r="D5751" s="4" t="s">
        <v>9</v>
      </c>
    </row>
    <row r="5752" s="12" customFormat="true" ht="14.25" hidden="false" customHeight="false" outlineLevel="0" collapsed="false">
      <c r="A5752" s="8" t="s">
        <v>7960</v>
      </c>
      <c r="B5752" s="8" t="s">
        <v>7961</v>
      </c>
      <c r="C5752" s="16" t="s">
        <v>21</v>
      </c>
      <c r="D5752" s="10"/>
    </row>
    <row r="5753" s="12" customFormat="true" ht="14.25" hidden="false" customHeight="false" outlineLevel="0" collapsed="false">
      <c r="A5753" s="8" t="s">
        <v>7962</v>
      </c>
      <c r="B5753" s="8" t="s">
        <v>7963</v>
      </c>
      <c r="C5753" s="16" t="s">
        <v>245</v>
      </c>
      <c r="D5753" s="10"/>
    </row>
    <row r="5754" s="12" customFormat="true" ht="14.25" hidden="false" customHeight="false" outlineLevel="0" collapsed="false">
      <c r="A5754" s="8" t="s">
        <v>7964</v>
      </c>
      <c r="B5754" s="8" t="s">
        <v>7963</v>
      </c>
      <c r="C5754" s="16" t="s">
        <v>21</v>
      </c>
      <c r="D5754" s="10"/>
    </row>
    <row r="5755" s="12" customFormat="true" ht="22.5" hidden="false" customHeight="false" outlineLevel="0" collapsed="false">
      <c r="A5755" s="8" t="s">
        <v>7965</v>
      </c>
      <c r="B5755" s="8" t="s">
        <v>7963</v>
      </c>
      <c r="C5755" s="16" t="s">
        <v>21</v>
      </c>
      <c r="D5755" s="10"/>
    </row>
    <row r="5756" s="12" customFormat="true" ht="14.25" hidden="false" customHeight="false" outlineLevel="0" collapsed="false">
      <c r="A5756" s="8" t="s">
        <v>7966</v>
      </c>
      <c r="B5756" s="8" t="s">
        <v>7963</v>
      </c>
      <c r="C5756" s="9" t="s">
        <v>7967</v>
      </c>
      <c r="D5756" s="10"/>
      <c r="E5756" s="11"/>
      <c r="F5756" s="8"/>
      <c r="H5756" s="13"/>
      <c r="I5756" s="14"/>
      <c r="L5756" s="14"/>
    </row>
    <row r="5757" s="12" customFormat="true" ht="14.25" hidden="false" customHeight="false" outlineLevel="0" collapsed="false">
      <c r="A5757" s="8" t="s">
        <v>7968</v>
      </c>
      <c r="B5757" s="8" t="s">
        <v>7963</v>
      </c>
      <c r="C5757" s="16" t="s">
        <v>284</v>
      </c>
      <c r="D5757" s="10"/>
    </row>
    <row r="5758" s="12" customFormat="true" ht="14.25" hidden="false" customHeight="false" outlineLevel="0" collapsed="false">
      <c r="A5758" s="1" t="s">
        <v>7969</v>
      </c>
      <c r="B5758" s="1" t="s">
        <v>7963</v>
      </c>
      <c r="C5758" s="3" t="s">
        <v>527</v>
      </c>
      <c r="D5758" s="4" t="s">
        <v>9</v>
      </c>
    </row>
    <row r="5759" s="12" customFormat="true" ht="14.25" hidden="false" customHeight="false" outlineLevel="0" collapsed="false">
      <c r="A5759" s="8" t="s">
        <v>7970</v>
      </c>
      <c r="B5759" s="8" t="s">
        <v>7963</v>
      </c>
      <c r="C5759" s="16" t="s">
        <v>7971</v>
      </c>
      <c r="D5759" s="10"/>
    </row>
    <row r="5760" s="12" customFormat="true" ht="14.25" hidden="false" customHeight="false" outlineLevel="0" collapsed="false">
      <c r="A5760" s="8" t="s">
        <v>7972</v>
      </c>
      <c r="B5760" s="8" t="s">
        <v>7963</v>
      </c>
      <c r="C5760" s="16" t="s">
        <v>21</v>
      </c>
      <c r="D5760" s="10"/>
    </row>
    <row r="5761" s="12" customFormat="true" ht="22.5" hidden="false" customHeight="false" outlineLevel="0" collapsed="false">
      <c r="A5761" s="8" t="s">
        <v>7973</v>
      </c>
      <c r="B5761" s="8" t="s">
        <v>7963</v>
      </c>
      <c r="C5761" s="16" t="s">
        <v>21</v>
      </c>
      <c r="D5761" s="10"/>
    </row>
    <row r="5762" s="12" customFormat="true" ht="14.25" hidden="false" customHeight="false" outlineLevel="0" collapsed="false">
      <c r="A5762" s="25" t="s">
        <v>7974</v>
      </c>
      <c r="B5762" s="8" t="s">
        <v>7963</v>
      </c>
      <c r="C5762" s="16" t="s">
        <v>21</v>
      </c>
      <c r="D5762" s="10"/>
    </row>
    <row r="5763" s="12" customFormat="true" ht="14.25" hidden="false" customHeight="false" outlineLevel="0" collapsed="false">
      <c r="A5763" s="1" t="s">
        <v>7975</v>
      </c>
      <c r="B5763" s="1" t="s">
        <v>7976</v>
      </c>
      <c r="C5763" s="3" t="s">
        <v>2673</v>
      </c>
      <c r="D5763" s="4"/>
    </row>
    <row r="5764" s="12" customFormat="true" ht="14.25" hidden="false" customHeight="false" outlineLevel="0" collapsed="false">
      <c r="A5764" s="8" t="s">
        <v>7977</v>
      </c>
      <c r="B5764" s="8" t="s">
        <v>7976</v>
      </c>
      <c r="C5764" s="16" t="s">
        <v>284</v>
      </c>
      <c r="D5764" s="10" t="s">
        <v>9</v>
      </c>
    </row>
    <row r="5765" s="12" customFormat="true" ht="22.5" hidden="false" customHeight="false" outlineLevel="0" collapsed="false">
      <c r="A5765" s="1" t="s">
        <v>7978</v>
      </c>
      <c r="B5765" s="1" t="s">
        <v>7979</v>
      </c>
      <c r="C5765" s="3" t="s">
        <v>7980</v>
      </c>
      <c r="D5765" s="4" t="s">
        <v>354</v>
      </c>
    </row>
    <row r="5766" s="12" customFormat="true" ht="14.25" hidden="false" customHeight="false" outlineLevel="0" collapsed="false">
      <c r="A5766" s="8" t="s">
        <v>7981</v>
      </c>
      <c r="B5766" s="8" t="s">
        <v>7982</v>
      </c>
      <c r="C5766" s="9" t="s">
        <v>7983</v>
      </c>
      <c r="D5766" s="10"/>
      <c r="E5766" s="11"/>
      <c r="F5766" s="8"/>
      <c r="H5766" s="13"/>
      <c r="I5766" s="14"/>
      <c r="L5766" s="14"/>
    </row>
    <row r="5767" s="12" customFormat="true" ht="14.25" hidden="false" customHeight="false" outlineLevel="0" collapsed="false">
      <c r="A5767" s="25" t="s">
        <v>7984</v>
      </c>
      <c r="B5767" s="2" t="s">
        <v>7985</v>
      </c>
      <c r="C5767" s="3" t="s">
        <v>1947</v>
      </c>
      <c r="D5767" s="4" t="s">
        <v>9</v>
      </c>
    </row>
    <row r="5768" s="12" customFormat="true" ht="14.25" hidden="false" customHeight="false" outlineLevel="0" collapsed="false">
      <c r="A5768" s="1" t="s">
        <v>7986</v>
      </c>
      <c r="B5768" s="1" t="s">
        <v>7987</v>
      </c>
      <c r="C5768" s="3" t="s">
        <v>1317</v>
      </c>
      <c r="D5768" s="4"/>
    </row>
    <row r="5769" s="12" customFormat="true" ht="14.25" hidden="false" customHeight="false" outlineLevel="0" collapsed="false">
      <c r="A5769" s="8" t="s">
        <v>7988</v>
      </c>
      <c r="B5769" s="8" t="s">
        <v>7987</v>
      </c>
      <c r="C5769" s="16" t="s">
        <v>3767</v>
      </c>
      <c r="D5769" s="10" t="s">
        <v>9</v>
      </c>
    </row>
    <row r="5770" s="12" customFormat="true" ht="14.25" hidden="false" customHeight="false" outlineLevel="0" collapsed="false">
      <c r="A5770" s="8" t="s">
        <v>7989</v>
      </c>
      <c r="B5770" s="8" t="s">
        <v>7987</v>
      </c>
      <c r="C5770" s="16" t="s">
        <v>559</v>
      </c>
      <c r="D5770" s="10"/>
    </row>
    <row r="5771" s="12" customFormat="true" ht="14.25" hidden="false" customHeight="false" outlineLevel="0" collapsed="false">
      <c r="A5771" s="8" t="s">
        <v>7989</v>
      </c>
      <c r="B5771" s="8" t="s">
        <v>7987</v>
      </c>
      <c r="C5771" s="16" t="s">
        <v>7990</v>
      </c>
      <c r="D5771" s="10"/>
    </row>
    <row r="5772" s="12" customFormat="true" ht="14.25" hidden="false" customHeight="false" outlineLevel="0" collapsed="false">
      <c r="A5772" s="8" t="s">
        <v>7991</v>
      </c>
      <c r="B5772" s="8" t="s">
        <v>7992</v>
      </c>
      <c r="C5772" s="16" t="s">
        <v>6725</v>
      </c>
      <c r="D5772" s="10"/>
    </row>
    <row r="5773" s="12" customFormat="true" ht="14.25" hidden="false" customHeight="false" outlineLevel="0" collapsed="false">
      <c r="A5773" s="8" t="s">
        <v>7993</v>
      </c>
      <c r="B5773" s="8" t="s">
        <v>7994</v>
      </c>
      <c r="C5773" s="9" t="s">
        <v>15</v>
      </c>
      <c r="D5773" s="10" t="s">
        <v>9</v>
      </c>
      <c r="E5773" s="11"/>
      <c r="F5773" s="8"/>
      <c r="H5773" s="13"/>
      <c r="I5773" s="14"/>
      <c r="L5773" s="14"/>
    </row>
    <row r="5774" s="12" customFormat="true" ht="14.25" hidden="false" customHeight="false" outlineLevel="0" collapsed="false">
      <c r="A5774" s="1" t="s">
        <v>7574</v>
      </c>
      <c r="B5774" s="1" t="s">
        <v>7995</v>
      </c>
      <c r="C5774" s="3" t="s">
        <v>1559</v>
      </c>
      <c r="D5774" s="1"/>
    </row>
    <row r="5775" s="12" customFormat="true" ht="14.25" hidden="false" customHeight="false" outlineLevel="0" collapsed="false">
      <c r="A5775" s="8" t="s">
        <v>7996</v>
      </c>
      <c r="B5775" s="8" t="s">
        <v>7997</v>
      </c>
      <c r="C5775" s="16" t="s">
        <v>52</v>
      </c>
      <c r="D5775" s="10"/>
    </row>
    <row r="5776" s="12" customFormat="true" ht="14.25" hidden="false" customHeight="false" outlineLevel="0" collapsed="false">
      <c r="A5776" s="8" t="s">
        <v>7998</v>
      </c>
      <c r="B5776" s="8" t="s">
        <v>7999</v>
      </c>
      <c r="C5776" s="16" t="s">
        <v>8000</v>
      </c>
      <c r="D5776" s="10" t="s">
        <v>886</v>
      </c>
    </row>
    <row r="5777" s="12" customFormat="true" ht="14.25" hidden="false" customHeight="false" outlineLevel="0" collapsed="false">
      <c r="A5777" s="8" t="s">
        <v>8001</v>
      </c>
      <c r="B5777" s="8" t="s">
        <v>8002</v>
      </c>
      <c r="C5777" s="16" t="s">
        <v>418</v>
      </c>
      <c r="D5777" s="10" t="s">
        <v>419</v>
      </c>
    </row>
    <row r="5778" s="12" customFormat="true" ht="14.25" hidden="false" customHeight="false" outlineLevel="0" collapsed="false">
      <c r="A5778" s="8" t="s">
        <v>8003</v>
      </c>
      <c r="B5778" s="8" t="s">
        <v>8002</v>
      </c>
      <c r="C5778" s="16" t="s">
        <v>418</v>
      </c>
      <c r="D5778" s="10" t="s">
        <v>8004</v>
      </c>
    </row>
    <row r="5779" s="12" customFormat="true" ht="14.25" hidden="false" customHeight="false" outlineLevel="0" collapsed="false">
      <c r="A5779" s="8" t="s">
        <v>8005</v>
      </c>
      <c r="B5779" s="8" t="s">
        <v>8006</v>
      </c>
      <c r="C5779" s="16" t="s">
        <v>1675</v>
      </c>
      <c r="D5779" s="10"/>
    </row>
    <row r="5780" s="12" customFormat="true" ht="14.25" hidden="false" customHeight="false" outlineLevel="0" collapsed="false">
      <c r="A5780" s="8" t="s">
        <v>8007</v>
      </c>
      <c r="B5780" s="8" t="s">
        <v>8006</v>
      </c>
      <c r="C5780" s="16" t="s">
        <v>1675</v>
      </c>
      <c r="D5780" s="10" t="s">
        <v>46</v>
      </c>
    </row>
    <row r="5781" s="12" customFormat="true" ht="14.25" hidden="false" customHeight="false" outlineLevel="0" collapsed="false">
      <c r="A5781" s="8" t="s">
        <v>8008</v>
      </c>
      <c r="B5781" s="8" t="s">
        <v>8006</v>
      </c>
      <c r="C5781" s="16" t="s">
        <v>8009</v>
      </c>
      <c r="D5781" s="10" t="s">
        <v>9</v>
      </c>
    </row>
    <row r="5782" s="12" customFormat="true" ht="14.25" hidden="false" customHeight="false" outlineLevel="0" collapsed="false">
      <c r="A5782" s="8" t="s">
        <v>8010</v>
      </c>
      <c r="B5782" s="8" t="s">
        <v>8006</v>
      </c>
      <c r="C5782" s="16" t="s">
        <v>8011</v>
      </c>
      <c r="D5782" s="10"/>
    </row>
    <row r="5783" s="12" customFormat="true" ht="14.25" hidden="false" customHeight="false" outlineLevel="0" collapsed="false">
      <c r="A5783" s="8" t="s">
        <v>8012</v>
      </c>
      <c r="B5783" s="8" t="s">
        <v>8006</v>
      </c>
      <c r="C5783" s="9" t="s">
        <v>21</v>
      </c>
      <c r="D5783" s="10"/>
      <c r="E5783" s="11"/>
      <c r="F5783" s="8"/>
      <c r="H5783" s="13"/>
      <c r="I5783" s="14"/>
      <c r="L5783" s="14"/>
    </row>
    <row r="5784" s="12" customFormat="true" ht="14.25" hidden="false" customHeight="false" outlineLevel="0" collapsed="false">
      <c r="A5784" s="8" t="s">
        <v>8013</v>
      </c>
      <c r="B5784" s="8" t="s">
        <v>8006</v>
      </c>
      <c r="C5784" s="9" t="s">
        <v>52</v>
      </c>
      <c r="D5784" s="10"/>
      <c r="E5784" s="11"/>
      <c r="F5784" s="8"/>
      <c r="H5784" s="13"/>
      <c r="I5784" s="14"/>
      <c r="L5784" s="14"/>
    </row>
    <row r="5785" s="12" customFormat="true" ht="14.25" hidden="false" customHeight="false" outlineLevel="0" collapsed="false">
      <c r="A5785" s="8" t="s">
        <v>8014</v>
      </c>
      <c r="B5785" s="8" t="s">
        <v>8006</v>
      </c>
      <c r="C5785" s="16" t="s">
        <v>8015</v>
      </c>
      <c r="D5785" s="10" t="s">
        <v>8016</v>
      </c>
    </row>
    <row r="5786" s="12" customFormat="true" ht="14.25" hidden="false" customHeight="false" outlineLevel="0" collapsed="false">
      <c r="A5786" s="8" t="s">
        <v>8017</v>
      </c>
      <c r="B5786" s="8" t="s">
        <v>8006</v>
      </c>
      <c r="C5786" s="16" t="s">
        <v>1675</v>
      </c>
      <c r="D5786" s="10"/>
    </row>
    <row r="5787" s="12" customFormat="true" ht="14.25" hidden="false" customHeight="false" outlineLevel="0" collapsed="false">
      <c r="A5787" s="8" t="s">
        <v>8017</v>
      </c>
      <c r="B5787" s="8" t="s">
        <v>8006</v>
      </c>
      <c r="C5787" s="16" t="s">
        <v>1675</v>
      </c>
      <c r="D5787" s="10" t="s">
        <v>3276</v>
      </c>
    </row>
    <row r="5788" s="12" customFormat="true" ht="14.25" hidden="false" customHeight="false" outlineLevel="0" collapsed="false">
      <c r="A5788" s="8" t="s">
        <v>8018</v>
      </c>
      <c r="B5788" s="8" t="s">
        <v>8006</v>
      </c>
      <c r="C5788" s="16" t="s">
        <v>8019</v>
      </c>
      <c r="D5788" s="10"/>
    </row>
    <row r="5789" s="12" customFormat="true" ht="14.25" hidden="false" customHeight="false" outlineLevel="0" collapsed="false">
      <c r="A5789" s="8" t="s">
        <v>8020</v>
      </c>
      <c r="B5789" s="16" t="s">
        <v>8021</v>
      </c>
      <c r="C5789" s="9" t="s">
        <v>4752</v>
      </c>
      <c r="D5789" s="10" t="s">
        <v>46</v>
      </c>
      <c r="E5789" s="42"/>
      <c r="H5789" s="13"/>
      <c r="I5789" s="14"/>
    </row>
    <row r="5790" s="12" customFormat="true" ht="14.25" hidden="false" customHeight="false" outlineLevel="0" collapsed="false">
      <c r="A5790" s="1" t="s">
        <v>8022</v>
      </c>
      <c r="B5790" s="2" t="s">
        <v>8023</v>
      </c>
      <c r="C5790" s="3" t="s">
        <v>221</v>
      </c>
      <c r="D5790" s="4"/>
    </row>
    <row r="5791" s="12" customFormat="true" ht="14.25" hidden="false" customHeight="false" outlineLevel="0" collapsed="false">
      <c r="A5791" s="8" t="s">
        <v>8024</v>
      </c>
      <c r="B5791" s="8" t="s">
        <v>8023</v>
      </c>
      <c r="C5791" s="9" t="s">
        <v>21</v>
      </c>
      <c r="D5791" s="10"/>
      <c r="E5791" s="11"/>
      <c r="F5791" s="8"/>
      <c r="H5791" s="13"/>
      <c r="I5791" s="14"/>
      <c r="L5791" s="14"/>
    </row>
    <row r="5792" s="12" customFormat="true" ht="14.25" hidden="false" customHeight="false" outlineLevel="0" collapsed="false">
      <c r="A5792" s="1" t="s">
        <v>5430</v>
      </c>
      <c r="B5792" s="1" t="s">
        <v>8023</v>
      </c>
      <c r="C5792" s="3" t="s">
        <v>7325</v>
      </c>
      <c r="D5792" s="4"/>
    </row>
    <row r="5793" s="12" customFormat="true" ht="14.25" hidden="false" customHeight="false" outlineLevel="0" collapsed="false">
      <c r="A5793" s="1" t="s">
        <v>8025</v>
      </c>
      <c r="B5793" s="2" t="s">
        <v>8023</v>
      </c>
      <c r="C5793" s="3" t="s">
        <v>531</v>
      </c>
      <c r="D5793" s="4"/>
    </row>
    <row r="5794" s="12" customFormat="true" ht="14.25" hidden="false" customHeight="false" outlineLevel="0" collapsed="false">
      <c r="A5794" s="8" t="s">
        <v>8026</v>
      </c>
      <c r="B5794" s="8" t="s">
        <v>8023</v>
      </c>
      <c r="C5794" s="16" t="s">
        <v>66</v>
      </c>
      <c r="D5794" s="10"/>
    </row>
    <row r="5795" s="12" customFormat="true" ht="14.25" hidden="false" customHeight="false" outlineLevel="0" collapsed="false">
      <c r="A5795" s="1" t="s">
        <v>8027</v>
      </c>
      <c r="B5795" s="1" t="s">
        <v>8023</v>
      </c>
      <c r="C5795" s="3" t="s">
        <v>18</v>
      </c>
      <c r="D5795" s="4"/>
    </row>
    <row r="5796" s="12" customFormat="true" ht="14.25" hidden="false" customHeight="false" outlineLevel="0" collapsed="false">
      <c r="A5796" s="8" t="s">
        <v>8028</v>
      </c>
      <c r="B5796" s="8" t="s">
        <v>8023</v>
      </c>
      <c r="C5796" s="16" t="s">
        <v>21</v>
      </c>
      <c r="D5796" s="10"/>
    </row>
    <row r="5797" s="12" customFormat="true" ht="14.25" hidden="false" customHeight="false" outlineLevel="0" collapsed="false">
      <c r="A5797" s="8" t="s">
        <v>1714</v>
      </c>
      <c r="B5797" s="8" t="s">
        <v>8023</v>
      </c>
      <c r="C5797" s="9" t="s">
        <v>8029</v>
      </c>
      <c r="D5797" s="10"/>
      <c r="E5797" s="11"/>
      <c r="F5797" s="8"/>
      <c r="H5797" s="13"/>
      <c r="I5797" s="14"/>
      <c r="L5797" s="14"/>
    </row>
    <row r="5798" s="12" customFormat="true" ht="14.25" hidden="false" customHeight="false" outlineLevel="0" collapsed="false">
      <c r="A5798" s="8" t="s">
        <v>8030</v>
      </c>
      <c r="B5798" s="8" t="s">
        <v>8023</v>
      </c>
      <c r="C5798" s="16" t="s">
        <v>21</v>
      </c>
      <c r="D5798" s="10"/>
    </row>
    <row r="5799" s="12" customFormat="true" ht="14.25" hidden="false" customHeight="false" outlineLevel="0" collapsed="false">
      <c r="A5799" s="8" t="s">
        <v>8031</v>
      </c>
      <c r="B5799" s="8" t="s">
        <v>8023</v>
      </c>
      <c r="C5799" s="16" t="s">
        <v>891</v>
      </c>
      <c r="D5799" s="10"/>
    </row>
    <row r="5800" s="12" customFormat="true" ht="14.25" hidden="false" customHeight="false" outlineLevel="0" collapsed="false">
      <c r="A5800" s="1" t="s">
        <v>8032</v>
      </c>
      <c r="B5800" s="1" t="s">
        <v>8023</v>
      </c>
      <c r="C5800" s="3" t="s">
        <v>8033</v>
      </c>
      <c r="D5800" s="4"/>
    </row>
    <row r="5801" s="12" customFormat="true" ht="14.25" hidden="false" customHeight="false" outlineLevel="0" collapsed="false">
      <c r="A5801" s="8" t="s">
        <v>8034</v>
      </c>
      <c r="B5801" s="8" t="s">
        <v>8023</v>
      </c>
      <c r="C5801" s="16" t="s">
        <v>21</v>
      </c>
      <c r="D5801" s="10"/>
    </row>
    <row r="5802" s="27" customFormat="true" ht="12.75" hidden="false" customHeight="false" outlineLevel="0" collapsed="false">
      <c r="A5802" s="27" t="s">
        <v>8035</v>
      </c>
      <c r="B5802" s="27" t="s">
        <v>8023</v>
      </c>
      <c r="C5802" s="28" t="s">
        <v>8036</v>
      </c>
      <c r="D5802" s="29"/>
      <c r="E5802" s="30"/>
      <c r="F5802" s="31"/>
      <c r="H5802" s="32"/>
    </row>
    <row r="5803" s="12" customFormat="true" ht="14.25" hidden="false" customHeight="false" outlineLevel="0" collapsed="false">
      <c r="A5803" s="1" t="s">
        <v>8037</v>
      </c>
      <c r="B5803" s="2" t="s">
        <v>8023</v>
      </c>
      <c r="C5803" s="3" t="s">
        <v>8038</v>
      </c>
      <c r="D5803" s="4"/>
    </row>
    <row r="5804" s="12" customFormat="true" ht="14.25" hidden="false" customHeight="false" outlineLevel="0" collapsed="false">
      <c r="A5804" s="8" t="s">
        <v>8039</v>
      </c>
      <c r="B5804" s="8" t="s">
        <v>8023</v>
      </c>
      <c r="C5804" s="16" t="s">
        <v>141</v>
      </c>
      <c r="D5804" s="10"/>
    </row>
    <row r="5805" s="27" customFormat="true" ht="12.75" hidden="false" customHeight="false" outlineLevel="0" collapsed="false">
      <c r="A5805" s="27" t="s">
        <v>8040</v>
      </c>
      <c r="B5805" s="27" t="s">
        <v>8023</v>
      </c>
      <c r="C5805" s="28" t="s">
        <v>8041</v>
      </c>
      <c r="D5805" s="29"/>
      <c r="E5805" s="30"/>
      <c r="F5805" s="31"/>
      <c r="H5805" s="32"/>
    </row>
    <row r="5806" s="12" customFormat="true" ht="14.25" hidden="false" customHeight="false" outlineLevel="0" collapsed="false">
      <c r="A5806" s="8" t="s">
        <v>8042</v>
      </c>
      <c r="B5806" s="8" t="s">
        <v>8023</v>
      </c>
      <c r="C5806" s="16" t="s">
        <v>5</v>
      </c>
      <c r="D5806" s="10"/>
    </row>
    <row r="5807" s="12" customFormat="true" ht="14.25" hidden="false" customHeight="false" outlineLevel="0" collapsed="false">
      <c r="A5807" s="8" t="s">
        <v>8043</v>
      </c>
      <c r="B5807" s="8" t="s">
        <v>8044</v>
      </c>
      <c r="C5807" s="16" t="s">
        <v>21</v>
      </c>
      <c r="D5807" s="10"/>
    </row>
    <row r="5808" s="12" customFormat="true" ht="14.25" hidden="false" customHeight="false" outlineLevel="0" collapsed="false">
      <c r="A5808" s="8" t="s">
        <v>8045</v>
      </c>
      <c r="B5808" s="8" t="s">
        <v>8046</v>
      </c>
      <c r="C5808" s="9" t="s">
        <v>1214</v>
      </c>
      <c r="D5808" s="10" t="s">
        <v>1267</v>
      </c>
      <c r="E5808" s="11"/>
      <c r="F5808" s="8"/>
      <c r="H5808" s="13"/>
      <c r="I5808" s="14"/>
      <c r="L5808" s="14"/>
    </row>
    <row r="5809" s="12" customFormat="true" ht="14.25" hidden="false" customHeight="false" outlineLevel="0" collapsed="false">
      <c r="A5809" s="8" t="s">
        <v>8047</v>
      </c>
      <c r="B5809" s="8" t="s">
        <v>8048</v>
      </c>
      <c r="C5809" s="9" t="s">
        <v>21</v>
      </c>
      <c r="D5809" s="10"/>
      <c r="E5809" s="11"/>
      <c r="F5809" s="8"/>
      <c r="H5809" s="13"/>
      <c r="I5809" s="14"/>
      <c r="L5809" s="14"/>
    </row>
    <row r="5810" s="12" customFormat="true" ht="14.25" hidden="false" customHeight="false" outlineLevel="0" collapsed="false">
      <c r="A5810" s="8" t="s">
        <v>8049</v>
      </c>
      <c r="B5810" s="8" t="s">
        <v>8048</v>
      </c>
      <c r="C5810" s="9" t="s">
        <v>21</v>
      </c>
      <c r="D5810" s="10"/>
      <c r="E5810" s="11"/>
      <c r="F5810" s="8"/>
      <c r="H5810" s="13"/>
      <c r="I5810" s="14"/>
      <c r="L5810" s="14"/>
    </row>
    <row r="5811" s="12" customFormat="true" ht="14.25" hidden="false" customHeight="false" outlineLevel="0" collapsed="false">
      <c r="A5811" s="8" t="s">
        <v>8050</v>
      </c>
      <c r="B5811" s="8" t="s">
        <v>8048</v>
      </c>
      <c r="C5811" s="16" t="s">
        <v>18</v>
      </c>
      <c r="D5811" s="10"/>
    </row>
    <row r="5812" s="12" customFormat="true" ht="14.25" hidden="false" customHeight="false" outlineLevel="0" collapsed="false">
      <c r="A5812" s="8" t="s">
        <v>8051</v>
      </c>
      <c r="B5812" s="8" t="s">
        <v>8048</v>
      </c>
      <c r="C5812" s="9" t="s">
        <v>21</v>
      </c>
      <c r="D5812" s="10"/>
      <c r="E5812" s="11"/>
      <c r="F5812" s="8"/>
      <c r="H5812" s="13"/>
      <c r="I5812" s="14"/>
      <c r="L5812" s="14"/>
    </row>
    <row r="5813" s="12" customFormat="true" ht="14.25" hidden="false" customHeight="false" outlineLevel="0" collapsed="false">
      <c r="A5813" s="8" t="s">
        <v>8052</v>
      </c>
      <c r="B5813" s="8" t="s">
        <v>8048</v>
      </c>
      <c r="C5813" s="16" t="s">
        <v>21</v>
      </c>
      <c r="D5813" s="10"/>
    </row>
    <row r="5814" s="12" customFormat="true" ht="14.25" hidden="false" customHeight="false" outlineLevel="0" collapsed="false">
      <c r="A5814" s="8" t="s">
        <v>8053</v>
      </c>
      <c r="B5814" s="8" t="s">
        <v>8048</v>
      </c>
      <c r="C5814" s="9" t="s">
        <v>21</v>
      </c>
      <c r="D5814" s="10"/>
      <c r="E5814" s="11"/>
      <c r="F5814" s="8"/>
      <c r="H5814" s="13"/>
      <c r="I5814" s="14"/>
      <c r="L5814" s="14"/>
    </row>
    <row r="5815" s="12" customFormat="true" ht="14.25" hidden="false" customHeight="false" outlineLevel="0" collapsed="false">
      <c r="A5815" s="8" t="s">
        <v>8054</v>
      </c>
      <c r="B5815" s="8" t="s">
        <v>8048</v>
      </c>
      <c r="C5815" s="16" t="s">
        <v>6043</v>
      </c>
      <c r="D5815" s="10"/>
    </row>
    <row r="5816" s="12" customFormat="true" ht="14.25" hidden="false" customHeight="false" outlineLevel="0" collapsed="false">
      <c r="A5816" s="8" t="s">
        <v>8055</v>
      </c>
      <c r="B5816" s="8" t="s">
        <v>8048</v>
      </c>
      <c r="C5816" s="9" t="s">
        <v>21</v>
      </c>
      <c r="D5816" s="10"/>
      <c r="E5816" s="11"/>
      <c r="F5816" s="8"/>
      <c r="H5816" s="13"/>
      <c r="I5816" s="14"/>
      <c r="L5816" s="14"/>
    </row>
    <row r="5817" s="12" customFormat="true" ht="14.25" hidden="false" customHeight="false" outlineLevel="0" collapsed="false">
      <c r="A5817" s="8" t="s">
        <v>8056</v>
      </c>
      <c r="B5817" s="16" t="s">
        <v>8057</v>
      </c>
      <c r="C5817" s="9" t="s">
        <v>762</v>
      </c>
      <c r="D5817" s="10" t="s">
        <v>354</v>
      </c>
      <c r="E5817" s="42"/>
      <c r="H5817" s="13"/>
      <c r="I5817" s="14"/>
    </row>
    <row r="5818" s="12" customFormat="true" ht="14.25" hidden="false" customHeight="false" outlineLevel="0" collapsed="false">
      <c r="A5818" s="8" t="s">
        <v>8058</v>
      </c>
      <c r="B5818" s="8" t="s">
        <v>8057</v>
      </c>
      <c r="C5818" s="9" t="s">
        <v>66</v>
      </c>
      <c r="D5818" s="10"/>
      <c r="E5818" s="11"/>
      <c r="F5818" s="8"/>
      <c r="H5818" s="13"/>
      <c r="I5818" s="14"/>
      <c r="L5818" s="14"/>
    </row>
    <row r="5819" s="12" customFormat="true" ht="14.25" hidden="false" customHeight="false" outlineLevel="0" collapsed="false">
      <c r="A5819" s="8" t="s">
        <v>8059</v>
      </c>
      <c r="B5819" s="8" t="s">
        <v>8057</v>
      </c>
      <c r="C5819" s="16" t="s">
        <v>15</v>
      </c>
      <c r="D5819" s="10" t="s">
        <v>9</v>
      </c>
    </row>
    <row r="5820" s="8" customFormat="true" ht="11.25" hidden="false" customHeight="false" outlineLevel="0" collapsed="false">
      <c r="A5820" s="8" t="s">
        <v>8060</v>
      </c>
      <c r="B5820" s="8" t="s">
        <v>8057</v>
      </c>
      <c r="C5820" s="16" t="s">
        <v>873</v>
      </c>
      <c r="D5820" s="10"/>
    </row>
    <row r="5821" s="27" customFormat="true" ht="12.75" hidden="false" customHeight="false" outlineLevel="0" collapsed="false">
      <c r="A5821" s="27" t="s">
        <v>8061</v>
      </c>
      <c r="B5821" s="27" t="s">
        <v>8062</v>
      </c>
      <c r="C5821" s="28" t="s">
        <v>424</v>
      </c>
      <c r="D5821" s="29" t="s">
        <v>39</v>
      </c>
      <c r="E5821" s="30"/>
      <c r="F5821" s="31"/>
      <c r="H5821" s="32"/>
    </row>
    <row r="5822" s="12" customFormat="true" ht="14.25" hidden="false" customHeight="false" outlineLevel="0" collapsed="false">
      <c r="A5822" s="8" t="s">
        <v>8063</v>
      </c>
      <c r="B5822" s="8" t="s">
        <v>8064</v>
      </c>
      <c r="C5822" s="16" t="s">
        <v>21</v>
      </c>
      <c r="D5822" s="10"/>
    </row>
    <row r="5823" s="12" customFormat="true" ht="14.25" hidden="false" customHeight="false" outlineLevel="0" collapsed="false">
      <c r="A5823" s="8" t="s">
        <v>8065</v>
      </c>
      <c r="B5823" s="8" t="s">
        <v>8064</v>
      </c>
      <c r="C5823" s="16" t="s">
        <v>8066</v>
      </c>
      <c r="D5823" s="10"/>
    </row>
    <row r="5824" s="12" customFormat="true" ht="14.25" hidden="false" customHeight="false" outlineLevel="0" collapsed="false">
      <c r="A5824" s="8" t="s">
        <v>8067</v>
      </c>
      <c r="B5824" s="8" t="s">
        <v>8064</v>
      </c>
      <c r="C5824" s="16" t="s">
        <v>8068</v>
      </c>
      <c r="D5824" s="10"/>
    </row>
    <row r="5825" s="12" customFormat="true" ht="14.25" hidden="false" customHeight="false" outlineLevel="0" collapsed="false">
      <c r="A5825" s="8" t="s">
        <v>8069</v>
      </c>
      <c r="B5825" s="8" t="s">
        <v>8064</v>
      </c>
      <c r="C5825" s="16" t="s">
        <v>21</v>
      </c>
      <c r="D5825" s="10"/>
    </row>
    <row r="5826" s="12" customFormat="true" ht="14.25" hidden="false" customHeight="false" outlineLevel="0" collapsed="false">
      <c r="A5826" s="8" t="s">
        <v>8070</v>
      </c>
      <c r="B5826" s="8" t="s">
        <v>8064</v>
      </c>
      <c r="C5826" s="16" t="s">
        <v>21</v>
      </c>
      <c r="D5826" s="10"/>
    </row>
    <row r="5827" s="12" customFormat="true" ht="14.25" hidden="false" customHeight="false" outlineLevel="0" collapsed="false">
      <c r="A5827" s="8" t="s">
        <v>8071</v>
      </c>
      <c r="B5827" s="8" t="s">
        <v>8072</v>
      </c>
      <c r="C5827" s="16" t="s">
        <v>1317</v>
      </c>
      <c r="D5827" s="10"/>
    </row>
    <row r="5828" s="12" customFormat="true" ht="19.5" hidden="false" customHeight="false" outlineLevel="0" collapsed="false">
      <c r="A5828" s="8" t="s">
        <v>8073</v>
      </c>
      <c r="B5828" s="8" t="s">
        <v>8074</v>
      </c>
      <c r="C5828" s="9" t="s">
        <v>8075</v>
      </c>
      <c r="D5828" s="10"/>
      <c r="E5828" s="11"/>
      <c r="F5828" s="8"/>
      <c r="H5828" s="13"/>
      <c r="I5828" s="14"/>
      <c r="L5828" s="14"/>
    </row>
    <row r="5829" s="12" customFormat="true" ht="14.25" hidden="false" customHeight="false" outlineLevel="0" collapsed="false">
      <c r="A5829" s="8" t="s">
        <v>8076</v>
      </c>
      <c r="B5829" s="8" t="s">
        <v>8077</v>
      </c>
      <c r="C5829" s="16" t="s">
        <v>477</v>
      </c>
      <c r="D5829" s="10"/>
    </row>
    <row r="5830" s="12" customFormat="true" ht="14.25" hidden="false" customHeight="false" outlineLevel="0" collapsed="false">
      <c r="A5830" s="8" t="s">
        <v>8078</v>
      </c>
      <c r="B5830" s="8" t="s">
        <v>8077</v>
      </c>
      <c r="C5830" s="16" t="s">
        <v>21</v>
      </c>
      <c r="D5830" s="10"/>
    </row>
    <row r="5831" s="12" customFormat="true" ht="14.25" hidden="false" customHeight="false" outlineLevel="0" collapsed="false">
      <c r="A5831" s="8" t="s">
        <v>8079</v>
      </c>
      <c r="B5831" s="8" t="s">
        <v>8080</v>
      </c>
      <c r="C5831" s="9" t="s">
        <v>3549</v>
      </c>
      <c r="D5831" s="10" t="s">
        <v>9</v>
      </c>
      <c r="E5831" s="11"/>
      <c r="F5831" s="8"/>
      <c r="H5831" s="13"/>
      <c r="I5831" s="14"/>
      <c r="L5831" s="14"/>
    </row>
    <row r="5832" s="12" customFormat="true" ht="14.25" hidden="false" customHeight="false" outlineLevel="0" collapsed="false">
      <c r="A5832" s="8" t="s">
        <v>8081</v>
      </c>
      <c r="B5832" s="8" t="s">
        <v>8082</v>
      </c>
      <c r="C5832" s="16" t="s">
        <v>15</v>
      </c>
      <c r="D5832" s="10" t="s">
        <v>9</v>
      </c>
    </row>
    <row r="5833" s="12" customFormat="true" ht="14.25" hidden="false" customHeight="false" outlineLevel="0" collapsed="false">
      <c r="A5833" s="8" t="s">
        <v>8083</v>
      </c>
      <c r="B5833" s="8" t="s">
        <v>8084</v>
      </c>
      <c r="C5833" s="16" t="s">
        <v>891</v>
      </c>
      <c r="D5833" s="10"/>
    </row>
    <row r="5834" s="12" customFormat="true" ht="14.25" hidden="false" customHeight="false" outlineLevel="0" collapsed="false">
      <c r="A5834" s="8" t="s">
        <v>8085</v>
      </c>
      <c r="B5834" s="8" t="s">
        <v>8086</v>
      </c>
      <c r="C5834" s="9" t="s">
        <v>5</v>
      </c>
      <c r="D5834" s="10"/>
      <c r="E5834" s="11"/>
      <c r="F5834" s="8"/>
      <c r="H5834" s="13"/>
      <c r="I5834" s="14"/>
      <c r="L5834" s="14"/>
    </row>
    <row r="5835" s="12" customFormat="true" ht="14.25" hidden="false" customHeight="false" outlineLevel="0" collapsed="false">
      <c r="A5835" s="8" t="s">
        <v>8087</v>
      </c>
      <c r="B5835" s="8" t="s">
        <v>8088</v>
      </c>
      <c r="C5835" s="9" t="s">
        <v>21</v>
      </c>
      <c r="D5835" s="10"/>
      <c r="E5835" s="11"/>
      <c r="F5835" s="8"/>
      <c r="H5835" s="13"/>
      <c r="I5835" s="14"/>
      <c r="L5835" s="14"/>
    </row>
    <row r="5836" s="12" customFormat="true" ht="19.5" hidden="false" customHeight="false" outlineLevel="0" collapsed="false">
      <c r="A5836" s="8" t="s">
        <v>8089</v>
      </c>
      <c r="B5836" s="8" t="s">
        <v>8088</v>
      </c>
      <c r="C5836" s="16" t="s">
        <v>6892</v>
      </c>
      <c r="D5836" s="10"/>
    </row>
    <row r="5837" s="12" customFormat="true" ht="14.25" hidden="false" customHeight="false" outlineLevel="0" collapsed="false">
      <c r="A5837" s="8" t="s">
        <v>8090</v>
      </c>
      <c r="B5837" s="8" t="s">
        <v>8088</v>
      </c>
      <c r="C5837" s="9" t="s">
        <v>21</v>
      </c>
      <c r="D5837" s="10"/>
      <c r="E5837" s="11"/>
      <c r="F5837" s="8"/>
      <c r="H5837" s="13"/>
      <c r="I5837" s="14"/>
      <c r="L5837" s="14"/>
    </row>
    <row r="5838" s="12" customFormat="true" ht="14.25" hidden="false" customHeight="false" outlineLevel="0" collapsed="false">
      <c r="A5838" s="8" t="s">
        <v>8091</v>
      </c>
      <c r="B5838" s="8" t="s">
        <v>8088</v>
      </c>
      <c r="C5838" s="9" t="s">
        <v>66</v>
      </c>
      <c r="D5838" s="10"/>
      <c r="E5838" s="11"/>
      <c r="F5838" s="8"/>
      <c r="H5838" s="13"/>
      <c r="I5838" s="14"/>
      <c r="L5838" s="14"/>
    </row>
    <row r="5839" s="12" customFormat="true" ht="14.25" hidden="false" customHeight="false" outlineLevel="0" collapsed="false">
      <c r="A5839" s="8" t="s">
        <v>8092</v>
      </c>
      <c r="B5839" s="8" t="s">
        <v>8088</v>
      </c>
      <c r="C5839" s="16" t="s">
        <v>8093</v>
      </c>
      <c r="D5839" s="10"/>
    </row>
    <row r="5840" s="12" customFormat="true" ht="14.25" hidden="false" customHeight="false" outlineLevel="0" collapsed="false">
      <c r="A5840" s="8" t="s">
        <v>8094</v>
      </c>
      <c r="B5840" s="8" t="s">
        <v>8088</v>
      </c>
      <c r="C5840" s="16" t="s">
        <v>8093</v>
      </c>
      <c r="D5840" s="10"/>
    </row>
    <row r="5841" s="12" customFormat="true" ht="14.25" hidden="false" customHeight="false" outlineLevel="0" collapsed="false">
      <c r="A5841" s="8" t="s">
        <v>8095</v>
      </c>
      <c r="B5841" s="8" t="s">
        <v>8088</v>
      </c>
      <c r="C5841" s="9" t="s">
        <v>21</v>
      </c>
      <c r="D5841" s="10"/>
      <c r="E5841" s="11"/>
      <c r="F5841" s="8"/>
      <c r="H5841" s="13"/>
      <c r="I5841" s="14"/>
      <c r="L5841" s="14"/>
    </row>
    <row r="5842" s="12" customFormat="true" ht="14.25" hidden="false" customHeight="false" outlineLevel="0" collapsed="false">
      <c r="A5842" s="8" t="s">
        <v>8096</v>
      </c>
      <c r="B5842" s="8" t="s">
        <v>8097</v>
      </c>
      <c r="C5842" s="16" t="s">
        <v>3359</v>
      </c>
      <c r="D5842" s="10"/>
    </row>
    <row r="5843" s="12" customFormat="true" ht="22.5" hidden="false" customHeight="false" outlineLevel="0" collapsed="false">
      <c r="A5843" s="1" t="s">
        <v>8098</v>
      </c>
      <c r="B5843" s="1" t="s">
        <v>8097</v>
      </c>
      <c r="C5843" s="3" t="s">
        <v>221</v>
      </c>
      <c r="D5843" s="4"/>
    </row>
    <row r="5844" s="12" customFormat="true" ht="14.25" hidden="false" customHeight="false" outlineLevel="0" collapsed="false">
      <c r="A5844" s="8" t="s">
        <v>8099</v>
      </c>
      <c r="B5844" s="8" t="s">
        <v>8097</v>
      </c>
      <c r="C5844" s="9" t="s">
        <v>7105</v>
      </c>
      <c r="E5844" s="42"/>
      <c r="H5844" s="13"/>
      <c r="I5844" s="14"/>
    </row>
    <row r="5845" s="12" customFormat="true" ht="14.25" hidden="false" customHeight="false" outlineLevel="0" collapsed="false">
      <c r="A5845" s="8" t="s">
        <v>8100</v>
      </c>
      <c r="B5845" s="8" t="s">
        <v>8097</v>
      </c>
      <c r="C5845" s="16" t="s">
        <v>21</v>
      </c>
      <c r="D5845" s="10"/>
    </row>
    <row r="5846" s="12" customFormat="true" ht="14.25" hidden="false" customHeight="false" outlineLevel="0" collapsed="false">
      <c r="A5846" s="8" t="s">
        <v>8101</v>
      </c>
      <c r="B5846" s="8" t="s">
        <v>8097</v>
      </c>
      <c r="C5846" s="16" t="s">
        <v>1823</v>
      </c>
      <c r="D5846" s="10" t="s">
        <v>9</v>
      </c>
    </row>
    <row r="5847" s="12" customFormat="true" ht="14.25" hidden="false" customHeight="false" outlineLevel="0" collapsed="false">
      <c r="A5847" s="8" t="s">
        <v>8102</v>
      </c>
      <c r="B5847" s="8" t="s">
        <v>8097</v>
      </c>
      <c r="C5847" s="16" t="s">
        <v>71</v>
      </c>
      <c r="D5847" s="10"/>
    </row>
    <row r="5848" s="12" customFormat="true" ht="14.25" hidden="false" customHeight="false" outlineLevel="0" collapsed="false">
      <c r="A5848" s="8" t="s">
        <v>8103</v>
      </c>
      <c r="B5848" s="8" t="s">
        <v>8097</v>
      </c>
      <c r="C5848" s="16" t="s">
        <v>3842</v>
      </c>
      <c r="D5848" s="10"/>
    </row>
    <row r="5849" s="12" customFormat="true" ht="14.25" hidden="false" customHeight="false" outlineLevel="0" collapsed="false">
      <c r="A5849" s="8" t="s">
        <v>8104</v>
      </c>
      <c r="B5849" s="8" t="s">
        <v>8097</v>
      </c>
      <c r="C5849" s="9" t="s">
        <v>293</v>
      </c>
      <c r="D5849" s="10"/>
      <c r="E5849" s="11"/>
      <c r="F5849" s="8"/>
      <c r="H5849" s="13"/>
      <c r="I5849" s="14"/>
      <c r="L5849" s="14"/>
    </row>
    <row r="5850" s="12" customFormat="true" ht="14.25" hidden="false" customHeight="false" outlineLevel="0" collapsed="false">
      <c r="A5850" s="8" t="s">
        <v>8105</v>
      </c>
      <c r="B5850" s="8" t="s">
        <v>8097</v>
      </c>
      <c r="C5850" s="16" t="s">
        <v>131</v>
      </c>
      <c r="D5850" s="10"/>
    </row>
    <row r="5851" s="12" customFormat="true" ht="14.25" hidden="false" customHeight="false" outlineLevel="0" collapsed="false">
      <c r="A5851" s="8" t="s">
        <v>8106</v>
      </c>
      <c r="B5851" s="8" t="s">
        <v>8097</v>
      </c>
      <c r="C5851" s="16" t="s">
        <v>442</v>
      </c>
      <c r="D5851" s="10" t="s">
        <v>9</v>
      </c>
    </row>
    <row r="5852" s="12" customFormat="true" ht="22.5" hidden="false" customHeight="false" outlineLevel="0" collapsed="false">
      <c r="A5852" s="8" t="s">
        <v>8107</v>
      </c>
      <c r="B5852" s="8" t="s">
        <v>8097</v>
      </c>
      <c r="C5852" s="16" t="s">
        <v>21</v>
      </c>
      <c r="D5852" s="10"/>
    </row>
    <row r="5853" s="12" customFormat="true" ht="14.25" hidden="false" customHeight="false" outlineLevel="0" collapsed="false">
      <c r="A5853" s="1" t="s">
        <v>8108</v>
      </c>
      <c r="B5853" s="2" t="s">
        <v>8097</v>
      </c>
      <c r="C5853" s="3" t="s">
        <v>141</v>
      </c>
      <c r="D5853" s="4" t="s">
        <v>9</v>
      </c>
    </row>
    <row r="5854" s="12" customFormat="true" ht="14.25" hidden="false" customHeight="false" outlineLevel="0" collapsed="false">
      <c r="A5854" s="8" t="s">
        <v>8109</v>
      </c>
      <c r="B5854" s="8" t="s">
        <v>8097</v>
      </c>
      <c r="C5854" s="16" t="s">
        <v>194</v>
      </c>
      <c r="D5854" s="10"/>
    </row>
    <row r="5855" s="12" customFormat="true" ht="14.25" hidden="false" customHeight="false" outlineLevel="0" collapsed="false">
      <c r="A5855" s="8" t="s">
        <v>8109</v>
      </c>
      <c r="B5855" s="8" t="s">
        <v>8097</v>
      </c>
      <c r="C5855" s="16" t="s">
        <v>15</v>
      </c>
      <c r="D5855" s="10" t="s">
        <v>9</v>
      </c>
    </row>
    <row r="5856" s="12" customFormat="true" ht="14.25" hidden="false" customHeight="false" outlineLevel="0" collapsed="false">
      <c r="A5856" s="8" t="s">
        <v>8110</v>
      </c>
      <c r="B5856" s="8" t="s">
        <v>8097</v>
      </c>
      <c r="C5856" s="9" t="s">
        <v>1675</v>
      </c>
      <c r="D5856" s="10"/>
      <c r="E5856" s="11"/>
      <c r="F5856" s="8"/>
      <c r="H5856" s="13"/>
      <c r="I5856" s="14"/>
      <c r="L5856" s="14"/>
    </row>
    <row r="5857" s="12" customFormat="true" ht="14.25" hidden="false" customHeight="false" outlineLevel="0" collapsed="false">
      <c r="A5857" s="1" t="s">
        <v>8111</v>
      </c>
      <c r="B5857" s="1" t="s">
        <v>8097</v>
      </c>
      <c r="C5857" s="3" t="s">
        <v>221</v>
      </c>
      <c r="D5857" s="4"/>
    </row>
    <row r="5858" s="8" customFormat="true" ht="11.25" hidden="false" customHeight="false" outlineLevel="0" collapsed="false">
      <c r="A5858" s="8" t="s">
        <v>8112</v>
      </c>
      <c r="B5858" s="8" t="s">
        <v>8097</v>
      </c>
      <c r="C5858" s="16" t="s">
        <v>21</v>
      </c>
      <c r="D5858" s="10"/>
    </row>
    <row r="5859" s="8" customFormat="true" ht="11.25" hidden="false" customHeight="false" outlineLevel="0" collapsed="false">
      <c r="A5859" s="1" t="s">
        <v>8113</v>
      </c>
      <c r="B5859" s="1" t="s">
        <v>8097</v>
      </c>
      <c r="C5859" s="3" t="s">
        <v>15</v>
      </c>
      <c r="D5859" s="4" t="s">
        <v>9</v>
      </c>
    </row>
    <row r="5860" s="12" customFormat="true" ht="14.25" hidden="false" customHeight="false" outlineLevel="0" collapsed="false">
      <c r="A5860" s="8" t="s">
        <v>8113</v>
      </c>
      <c r="B5860" s="8" t="s">
        <v>8097</v>
      </c>
      <c r="C5860" s="9" t="s">
        <v>15</v>
      </c>
      <c r="D5860" s="10" t="s">
        <v>9</v>
      </c>
      <c r="E5860" s="11"/>
      <c r="F5860" s="8"/>
      <c r="H5860" s="13"/>
      <c r="I5860" s="14"/>
      <c r="L5860" s="14"/>
    </row>
    <row r="5861" s="12" customFormat="true" ht="14.25" hidden="false" customHeight="false" outlineLevel="0" collapsed="false">
      <c r="A5861" s="8" t="s">
        <v>8114</v>
      </c>
      <c r="B5861" s="8" t="s">
        <v>8097</v>
      </c>
      <c r="C5861" s="16" t="s">
        <v>21</v>
      </c>
      <c r="D5861" s="10"/>
    </row>
    <row r="5862" s="12" customFormat="true" ht="14.25" hidden="false" customHeight="false" outlineLevel="0" collapsed="false">
      <c r="A5862" s="8" t="s">
        <v>8115</v>
      </c>
      <c r="B5862" s="8" t="s">
        <v>8097</v>
      </c>
      <c r="C5862" s="16" t="s">
        <v>5954</v>
      </c>
      <c r="D5862" s="10" t="s">
        <v>9</v>
      </c>
    </row>
    <row r="5863" s="12" customFormat="true" ht="14.25" hidden="false" customHeight="false" outlineLevel="0" collapsed="false">
      <c r="A5863" s="8" t="s">
        <v>8116</v>
      </c>
      <c r="B5863" s="8" t="s">
        <v>8097</v>
      </c>
      <c r="C5863" s="16" t="s">
        <v>21</v>
      </c>
      <c r="D5863" s="10"/>
    </row>
    <row r="5864" s="12" customFormat="true" ht="14.25" hidden="false" customHeight="false" outlineLevel="0" collapsed="false">
      <c r="A5864" s="8" t="s">
        <v>8117</v>
      </c>
      <c r="B5864" s="8" t="s">
        <v>8097</v>
      </c>
      <c r="C5864" s="16" t="s">
        <v>21</v>
      </c>
      <c r="D5864" s="10"/>
    </row>
    <row r="5865" s="12" customFormat="true" ht="14.25" hidden="false" customHeight="false" outlineLevel="0" collapsed="false">
      <c r="A5865" s="1" t="s">
        <v>8118</v>
      </c>
      <c r="B5865" s="1" t="s">
        <v>8097</v>
      </c>
      <c r="C5865" s="3" t="s">
        <v>1665</v>
      </c>
      <c r="D5865" s="4" t="s">
        <v>9</v>
      </c>
    </row>
    <row r="5866" s="12" customFormat="true" ht="14.25" hidden="false" customHeight="false" outlineLevel="0" collapsed="false">
      <c r="A5866" s="8" t="s">
        <v>8119</v>
      </c>
      <c r="B5866" s="8" t="s">
        <v>8097</v>
      </c>
      <c r="C5866" s="16" t="s">
        <v>15</v>
      </c>
      <c r="D5866" s="10" t="s">
        <v>9</v>
      </c>
    </row>
    <row r="5867" s="12" customFormat="true" ht="14.25" hidden="false" customHeight="false" outlineLevel="0" collapsed="false">
      <c r="A5867" s="8" t="s">
        <v>8120</v>
      </c>
      <c r="B5867" s="8" t="s">
        <v>8097</v>
      </c>
      <c r="C5867" s="16" t="s">
        <v>82</v>
      </c>
      <c r="D5867" s="10"/>
    </row>
    <row r="5868" s="12" customFormat="true" ht="14.25" hidden="false" customHeight="false" outlineLevel="0" collapsed="false">
      <c r="A5868" s="1" t="s">
        <v>8121</v>
      </c>
      <c r="B5868" s="1" t="s">
        <v>8097</v>
      </c>
      <c r="C5868" s="3" t="s">
        <v>21</v>
      </c>
      <c r="D5868" s="4"/>
    </row>
    <row r="5869" s="12" customFormat="true" ht="14.25" hidden="false" customHeight="false" outlineLevel="0" collapsed="false">
      <c r="A5869" s="8" t="s">
        <v>8122</v>
      </c>
      <c r="B5869" s="8" t="s">
        <v>8097</v>
      </c>
      <c r="C5869" s="16" t="s">
        <v>137</v>
      </c>
      <c r="D5869" s="10" t="s">
        <v>9</v>
      </c>
    </row>
    <row r="5870" s="12" customFormat="true" ht="14.25" hidden="false" customHeight="false" outlineLevel="0" collapsed="false">
      <c r="A5870" s="1" t="s">
        <v>8123</v>
      </c>
      <c r="B5870" s="1" t="s">
        <v>8097</v>
      </c>
      <c r="C5870" s="3" t="s">
        <v>255</v>
      </c>
      <c r="D5870" s="4"/>
    </row>
    <row r="5871" s="12" customFormat="true" ht="14.25" hidden="false" customHeight="false" outlineLevel="0" collapsed="false">
      <c r="A5871" s="8" t="s">
        <v>8124</v>
      </c>
      <c r="B5871" s="8" t="s">
        <v>8097</v>
      </c>
      <c r="C5871" s="16" t="s">
        <v>165</v>
      </c>
      <c r="D5871" s="10"/>
    </row>
    <row r="5872" s="12" customFormat="true" ht="14.25" hidden="false" customHeight="false" outlineLevel="0" collapsed="false">
      <c r="A5872" s="1" t="s">
        <v>8125</v>
      </c>
      <c r="B5872" s="2" t="s">
        <v>8097</v>
      </c>
      <c r="C5872" s="3" t="s">
        <v>141</v>
      </c>
      <c r="D5872" s="4"/>
    </row>
    <row r="5873" s="12" customFormat="true" ht="14.25" hidden="false" customHeight="false" outlineLevel="0" collapsed="false">
      <c r="A5873" s="1" t="s">
        <v>8126</v>
      </c>
      <c r="B5873" s="2" t="s">
        <v>8097</v>
      </c>
      <c r="C5873" s="3" t="s">
        <v>357</v>
      </c>
      <c r="D5873" s="4" t="s">
        <v>9</v>
      </c>
    </row>
    <row r="5874" s="12" customFormat="true" ht="14.25" hidden="false" customHeight="false" outlineLevel="0" collapsed="false">
      <c r="A5874" s="8" t="s">
        <v>8127</v>
      </c>
      <c r="B5874" s="8" t="s">
        <v>8097</v>
      </c>
      <c r="C5874" s="16" t="s">
        <v>52</v>
      </c>
      <c r="D5874" s="10"/>
    </row>
    <row r="5875" s="24" customFormat="true" ht="14.25" hidden="false" customHeight="false" outlineLevel="0" collapsed="false">
      <c r="A5875" s="1" t="s">
        <v>8128</v>
      </c>
      <c r="B5875" s="1" t="s">
        <v>8097</v>
      </c>
      <c r="C5875" s="3" t="s">
        <v>333</v>
      </c>
      <c r="D5875" s="4"/>
    </row>
    <row r="5876" s="12" customFormat="true" ht="14.25" hidden="false" customHeight="false" outlineLevel="0" collapsed="false">
      <c r="A5876" s="8" t="s">
        <v>8129</v>
      </c>
      <c r="B5876" s="8" t="s">
        <v>8097</v>
      </c>
      <c r="C5876" s="16" t="s">
        <v>52</v>
      </c>
      <c r="D5876" s="10"/>
    </row>
    <row r="5877" s="12" customFormat="true" ht="14.25" hidden="false" customHeight="false" outlineLevel="0" collapsed="false">
      <c r="A5877" s="8" t="s">
        <v>8130</v>
      </c>
      <c r="B5877" s="8" t="s">
        <v>8097</v>
      </c>
      <c r="C5877" s="16" t="s">
        <v>8131</v>
      </c>
      <c r="D5877" s="10"/>
    </row>
    <row r="5878" s="12" customFormat="true" ht="14.25" hidden="false" customHeight="false" outlineLevel="0" collapsed="false">
      <c r="A5878" s="1" t="s">
        <v>8132</v>
      </c>
      <c r="B5878" s="1" t="s">
        <v>8097</v>
      </c>
      <c r="C5878" s="3" t="s">
        <v>444</v>
      </c>
      <c r="D5878" s="4"/>
    </row>
    <row r="5879" s="12" customFormat="true" ht="14.25" hidden="false" customHeight="false" outlineLevel="0" collapsed="false">
      <c r="A5879" s="1" t="s">
        <v>8133</v>
      </c>
      <c r="B5879" s="2" t="s">
        <v>8097</v>
      </c>
      <c r="C5879" s="3" t="s">
        <v>141</v>
      </c>
      <c r="D5879" s="4"/>
    </row>
    <row r="5880" s="12" customFormat="true" ht="14.25" hidden="false" customHeight="false" outlineLevel="0" collapsed="false">
      <c r="A5880" s="8" t="s">
        <v>8134</v>
      </c>
      <c r="B5880" s="8" t="s">
        <v>8097</v>
      </c>
      <c r="C5880" s="16" t="s">
        <v>21</v>
      </c>
      <c r="D5880" s="10"/>
    </row>
    <row r="5881" s="12" customFormat="true" ht="14.25" hidden="false" customHeight="false" outlineLevel="0" collapsed="false">
      <c r="A5881" s="8" t="s">
        <v>8135</v>
      </c>
      <c r="B5881" s="8" t="s">
        <v>8136</v>
      </c>
      <c r="C5881" s="16" t="s">
        <v>1437</v>
      </c>
      <c r="D5881" s="10"/>
    </row>
    <row r="5882" s="12" customFormat="true" ht="14.25" hidden="false" customHeight="false" outlineLevel="0" collapsed="false">
      <c r="A5882" s="1" t="s">
        <v>8137</v>
      </c>
      <c r="B5882" s="1" t="s">
        <v>8136</v>
      </c>
      <c r="C5882" s="3" t="s">
        <v>1605</v>
      </c>
      <c r="D5882" s="4" t="s">
        <v>9</v>
      </c>
    </row>
    <row r="5883" s="12" customFormat="true" ht="14.25" hidden="false" customHeight="false" outlineLevel="0" collapsed="false">
      <c r="A5883" s="1" t="s">
        <v>8138</v>
      </c>
      <c r="B5883" s="1" t="s">
        <v>8136</v>
      </c>
      <c r="C5883" s="3" t="s">
        <v>133</v>
      </c>
      <c r="D5883" s="4"/>
    </row>
    <row r="5884" s="12" customFormat="true" ht="14.25" hidden="false" customHeight="false" outlineLevel="0" collapsed="false">
      <c r="A5884" s="25" t="s">
        <v>8139</v>
      </c>
      <c r="B5884" s="8" t="s">
        <v>8136</v>
      </c>
      <c r="C5884" s="16" t="s">
        <v>21</v>
      </c>
      <c r="D5884" s="10"/>
    </row>
    <row r="5885" s="12" customFormat="true" ht="14.25" hidden="false" customHeight="false" outlineLevel="0" collapsed="false">
      <c r="A5885" s="8" t="s">
        <v>8140</v>
      </c>
      <c r="B5885" s="8" t="s">
        <v>8136</v>
      </c>
      <c r="C5885" s="16" t="s">
        <v>21</v>
      </c>
      <c r="D5885" s="10"/>
    </row>
    <row r="5886" s="24" customFormat="true" ht="22.5" hidden="false" customHeight="false" outlineLevel="0" collapsed="false">
      <c r="A5886" s="8" t="s">
        <v>8141</v>
      </c>
      <c r="B5886" s="8" t="s">
        <v>8142</v>
      </c>
      <c r="C5886" s="16" t="s">
        <v>66</v>
      </c>
      <c r="D5886" s="10"/>
    </row>
    <row r="5887" s="12" customFormat="true" ht="14.25" hidden="false" customHeight="false" outlineLevel="0" collapsed="false">
      <c r="A5887" s="8" t="s">
        <v>8143</v>
      </c>
      <c r="B5887" s="8" t="s">
        <v>8144</v>
      </c>
      <c r="C5887" s="9" t="s">
        <v>21</v>
      </c>
      <c r="D5887" s="10"/>
      <c r="E5887" s="11"/>
      <c r="F5887" s="8"/>
      <c r="H5887" s="13"/>
      <c r="I5887" s="14"/>
      <c r="L5887" s="14"/>
    </row>
    <row r="5888" s="12" customFormat="true" ht="14.25" hidden="false" customHeight="false" outlineLevel="0" collapsed="false">
      <c r="A5888" s="8" t="s">
        <v>8145</v>
      </c>
      <c r="B5888" s="8" t="s">
        <v>8146</v>
      </c>
      <c r="C5888" s="16" t="s">
        <v>52</v>
      </c>
      <c r="D5888" s="10"/>
    </row>
    <row r="5889" s="12" customFormat="true" ht="14.25" hidden="false" customHeight="false" outlineLevel="0" collapsed="false">
      <c r="A5889" s="8" t="s">
        <v>8147</v>
      </c>
      <c r="B5889" s="8" t="s">
        <v>8148</v>
      </c>
      <c r="C5889" s="16" t="s">
        <v>21</v>
      </c>
      <c r="D5889" s="10"/>
    </row>
    <row r="5890" s="12" customFormat="true" ht="14.25" hidden="false" customHeight="false" outlineLevel="0" collapsed="false">
      <c r="A5890" s="8" t="s">
        <v>8149</v>
      </c>
      <c r="B5890" s="8" t="s">
        <v>8148</v>
      </c>
      <c r="C5890" s="16" t="s">
        <v>788</v>
      </c>
      <c r="D5890" s="10"/>
    </row>
    <row r="5891" s="12" customFormat="true" ht="14.25" hidden="false" customHeight="false" outlineLevel="0" collapsed="false">
      <c r="A5891" s="8" t="s">
        <v>8150</v>
      </c>
      <c r="B5891" s="8" t="s">
        <v>8148</v>
      </c>
      <c r="C5891" s="16" t="s">
        <v>21</v>
      </c>
      <c r="D5891" s="10"/>
    </row>
    <row r="5892" s="12" customFormat="true" ht="14.25" hidden="false" customHeight="false" outlineLevel="0" collapsed="false">
      <c r="A5892" s="8" t="s">
        <v>8151</v>
      </c>
      <c r="B5892" s="8" t="s">
        <v>8148</v>
      </c>
      <c r="C5892" s="16" t="s">
        <v>788</v>
      </c>
      <c r="D5892" s="10"/>
    </row>
    <row r="5893" s="12" customFormat="true" ht="14.25" hidden="false" customHeight="false" outlineLevel="0" collapsed="false">
      <c r="A5893" s="8" t="s">
        <v>8152</v>
      </c>
      <c r="B5893" s="8" t="s">
        <v>8148</v>
      </c>
      <c r="C5893" s="16" t="s">
        <v>21</v>
      </c>
      <c r="D5893" s="10"/>
    </row>
    <row r="5894" s="12" customFormat="true" ht="14.25" hidden="false" customHeight="false" outlineLevel="0" collapsed="false">
      <c r="A5894" s="8" t="s">
        <v>8153</v>
      </c>
      <c r="B5894" s="8" t="s">
        <v>8154</v>
      </c>
      <c r="C5894" s="16" t="s">
        <v>8155</v>
      </c>
      <c r="D5894" s="10"/>
    </row>
    <row r="5895" s="12" customFormat="true" ht="14.25" hidden="false" customHeight="false" outlineLevel="0" collapsed="false">
      <c r="A5895" s="8" t="s">
        <v>8156</v>
      </c>
      <c r="B5895" s="8" t="s">
        <v>8157</v>
      </c>
      <c r="C5895" s="16" t="s">
        <v>21</v>
      </c>
      <c r="D5895" s="10"/>
    </row>
    <row r="5896" s="12" customFormat="true" ht="14.25" hidden="false" customHeight="false" outlineLevel="0" collapsed="false">
      <c r="A5896" s="8" t="s">
        <v>8158</v>
      </c>
      <c r="B5896" s="8" t="s">
        <v>8159</v>
      </c>
      <c r="C5896" s="16" t="s">
        <v>873</v>
      </c>
      <c r="D5896" s="10"/>
    </row>
    <row r="5897" s="27" customFormat="true" ht="12.75" hidden="false" customHeight="false" outlineLevel="0" collapsed="false">
      <c r="A5897" s="27" t="s">
        <v>8160</v>
      </c>
      <c r="B5897" s="27" t="s">
        <v>8161</v>
      </c>
      <c r="C5897" s="28" t="s">
        <v>8162</v>
      </c>
      <c r="D5897" s="29"/>
      <c r="E5897" s="30"/>
      <c r="F5897" s="31"/>
      <c r="H5897" s="32"/>
    </row>
    <row r="5898" s="12" customFormat="true" ht="14.25" hidden="false" customHeight="false" outlineLevel="0" collapsed="false">
      <c r="A5898" s="8" t="s">
        <v>8163</v>
      </c>
      <c r="B5898" s="8" t="s">
        <v>8164</v>
      </c>
      <c r="C5898" s="16" t="s">
        <v>8165</v>
      </c>
      <c r="D5898" s="10" t="s">
        <v>46</v>
      </c>
    </row>
    <row r="5899" s="12" customFormat="true" ht="14.25" hidden="false" customHeight="false" outlineLevel="0" collapsed="false">
      <c r="A5899" s="1" t="s">
        <v>8166</v>
      </c>
      <c r="B5899" s="1" t="s">
        <v>8167</v>
      </c>
      <c r="C5899" s="3" t="s">
        <v>2411</v>
      </c>
      <c r="D5899" s="4" t="s">
        <v>46</v>
      </c>
    </row>
    <row r="5900" s="12" customFormat="true" ht="14.25" hidden="false" customHeight="false" outlineLevel="0" collapsed="false">
      <c r="A5900" s="1" t="s">
        <v>8168</v>
      </c>
      <c r="B5900" s="1" t="s">
        <v>8169</v>
      </c>
      <c r="C5900" s="3" t="s">
        <v>8170</v>
      </c>
      <c r="D5900" s="4" t="s">
        <v>9</v>
      </c>
    </row>
    <row r="5901" s="27" customFormat="true" ht="12.75" hidden="false" customHeight="false" outlineLevel="0" collapsed="false">
      <c r="A5901" s="27" t="s">
        <v>8171</v>
      </c>
      <c r="B5901" s="27" t="s">
        <v>8172</v>
      </c>
      <c r="C5901" s="28" t="s">
        <v>1506</v>
      </c>
      <c r="D5901" s="29" t="s">
        <v>39</v>
      </c>
      <c r="E5901" s="30"/>
      <c r="F5901" s="31"/>
      <c r="H5901" s="32"/>
    </row>
    <row r="5902" s="12" customFormat="true" ht="14.25" hidden="false" customHeight="false" outlineLevel="0" collapsed="false">
      <c r="A5902" s="8" t="s">
        <v>8173</v>
      </c>
      <c r="B5902" s="8" t="s">
        <v>8174</v>
      </c>
      <c r="C5902" s="16" t="s">
        <v>21</v>
      </c>
      <c r="D5902" s="10"/>
    </row>
    <row r="5903" s="12" customFormat="true" ht="14.25" hidden="false" customHeight="false" outlineLevel="0" collapsed="false">
      <c r="A5903" s="1" t="s">
        <v>8175</v>
      </c>
      <c r="B5903" s="2" t="s">
        <v>8176</v>
      </c>
      <c r="C5903" s="3" t="s">
        <v>8177</v>
      </c>
      <c r="D5903" s="4" t="s">
        <v>9</v>
      </c>
    </row>
    <row r="5904" s="12" customFormat="true" ht="14.25" hidden="false" customHeight="false" outlineLevel="0" collapsed="false">
      <c r="A5904" s="1" t="s">
        <v>8178</v>
      </c>
      <c r="B5904" s="2" t="s">
        <v>8176</v>
      </c>
      <c r="C5904" s="3" t="s">
        <v>8179</v>
      </c>
      <c r="D5904" s="4"/>
    </row>
    <row r="5905" s="12" customFormat="true" ht="14.25" hidden="false" customHeight="false" outlineLevel="0" collapsed="false">
      <c r="A5905" s="1" t="s">
        <v>8180</v>
      </c>
      <c r="B5905" s="2" t="s">
        <v>8181</v>
      </c>
      <c r="C5905" s="3" t="s">
        <v>255</v>
      </c>
      <c r="D5905" s="4"/>
    </row>
    <row r="5906" s="12" customFormat="true" ht="14.25" hidden="false" customHeight="false" outlineLevel="0" collapsed="false">
      <c r="A5906" s="1" t="s">
        <v>8182</v>
      </c>
      <c r="B5906" s="1" t="s">
        <v>8181</v>
      </c>
      <c r="C5906" s="3" t="s">
        <v>21</v>
      </c>
      <c r="D5906" s="4"/>
    </row>
    <row r="5907" customFormat="false" ht="11.25" hidden="false" customHeight="false" outlineLevel="0" collapsed="false">
      <c r="A5907" s="1" t="s">
        <v>8183</v>
      </c>
      <c r="B5907" s="1" t="s">
        <v>8184</v>
      </c>
      <c r="C5907" s="3" t="s">
        <v>52</v>
      </c>
    </row>
    <row r="5908" s="12" customFormat="true" ht="14.25" hidden="false" customHeight="false" outlineLevel="0" collapsed="false">
      <c r="A5908" s="1" t="s">
        <v>8185</v>
      </c>
      <c r="B5908" s="1" t="s">
        <v>8184</v>
      </c>
      <c r="C5908" s="3" t="s">
        <v>21</v>
      </c>
      <c r="D5908" s="4"/>
    </row>
    <row r="5909" s="12" customFormat="true" ht="14.25" hidden="false" customHeight="false" outlineLevel="0" collapsed="false">
      <c r="A5909" s="8" t="s">
        <v>8186</v>
      </c>
      <c r="B5909" s="8" t="s">
        <v>8187</v>
      </c>
      <c r="C5909" s="16" t="s">
        <v>3710</v>
      </c>
      <c r="D5909" s="10"/>
    </row>
    <row r="5910" s="12" customFormat="true" ht="14.25" hidden="false" customHeight="false" outlineLevel="0" collapsed="false">
      <c r="A5910" s="8" t="s">
        <v>8188</v>
      </c>
      <c r="B5910" s="8" t="s">
        <v>8187</v>
      </c>
      <c r="C5910" s="9" t="s">
        <v>353</v>
      </c>
      <c r="D5910" s="10" t="s">
        <v>9</v>
      </c>
      <c r="E5910" s="11"/>
      <c r="F5910" s="8"/>
      <c r="H5910" s="13"/>
      <c r="I5910" s="14"/>
      <c r="L5910" s="14"/>
    </row>
    <row r="5911" s="12" customFormat="true" ht="14.25" hidden="false" customHeight="false" outlineLevel="0" collapsed="false">
      <c r="A5911" s="1" t="s">
        <v>8189</v>
      </c>
      <c r="B5911" s="2" t="s">
        <v>8187</v>
      </c>
      <c r="C5911" s="3" t="s">
        <v>8190</v>
      </c>
      <c r="D5911" s="4"/>
    </row>
    <row r="5912" s="12" customFormat="true" ht="14.25" hidden="false" customHeight="false" outlineLevel="0" collapsed="false">
      <c r="A5912" s="1" t="s">
        <v>8191</v>
      </c>
      <c r="B5912" s="2" t="s">
        <v>8187</v>
      </c>
      <c r="C5912" s="3" t="s">
        <v>80</v>
      </c>
      <c r="D5912" s="4"/>
    </row>
    <row r="5913" s="12" customFormat="true" ht="14.25" hidden="false" customHeight="false" outlineLevel="0" collapsed="false">
      <c r="A5913" s="1" t="s">
        <v>8192</v>
      </c>
      <c r="B5913" s="2" t="s">
        <v>8187</v>
      </c>
      <c r="C5913" s="3" t="s">
        <v>4035</v>
      </c>
      <c r="D5913" s="4" t="s">
        <v>9</v>
      </c>
    </row>
    <row r="5914" s="12" customFormat="true" ht="14.25" hidden="false" customHeight="false" outlineLevel="0" collapsed="false">
      <c r="A5914" s="8" t="s">
        <v>8193</v>
      </c>
      <c r="B5914" s="8" t="s">
        <v>8187</v>
      </c>
      <c r="C5914" s="9" t="s">
        <v>71</v>
      </c>
      <c r="D5914" s="10"/>
      <c r="E5914" s="11"/>
      <c r="F5914" s="8"/>
      <c r="H5914" s="13"/>
      <c r="I5914" s="14"/>
      <c r="L5914" s="14"/>
    </row>
    <row r="5915" s="12" customFormat="true" ht="14.25" hidden="false" customHeight="false" outlineLevel="0" collapsed="false">
      <c r="A5915" s="1" t="s">
        <v>8194</v>
      </c>
      <c r="B5915" s="2" t="s">
        <v>8187</v>
      </c>
      <c r="C5915" s="3" t="s">
        <v>8195</v>
      </c>
      <c r="D5915" s="4"/>
    </row>
    <row r="5916" s="12" customFormat="true" ht="14.25" hidden="false" customHeight="false" outlineLevel="0" collapsed="false">
      <c r="A5916" s="1" t="s">
        <v>8196</v>
      </c>
      <c r="B5916" s="2" t="s">
        <v>8187</v>
      </c>
      <c r="C5916" s="3" t="s">
        <v>1961</v>
      </c>
      <c r="D5916" s="4"/>
    </row>
    <row r="5917" s="12" customFormat="true" ht="14.25" hidden="false" customHeight="false" outlineLevel="0" collapsed="false">
      <c r="A5917" s="8" t="s">
        <v>8197</v>
      </c>
      <c r="B5917" s="8" t="s">
        <v>8187</v>
      </c>
      <c r="C5917" s="16" t="s">
        <v>8198</v>
      </c>
      <c r="D5917" s="10"/>
    </row>
    <row r="5918" s="12" customFormat="true" ht="14.25" hidden="false" customHeight="false" outlineLevel="0" collapsed="false">
      <c r="A5918" s="1" t="s">
        <v>8199</v>
      </c>
      <c r="B5918" s="2" t="s">
        <v>8187</v>
      </c>
      <c r="C5918" s="3" t="s">
        <v>8200</v>
      </c>
      <c r="D5918" s="4"/>
    </row>
    <row r="5919" s="12" customFormat="true" ht="14.25" hidden="false" customHeight="false" outlineLevel="0" collapsed="false">
      <c r="A5919" s="1" t="s">
        <v>8201</v>
      </c>
      <c r="B5919" s="2" t="s">
        <v>8187</v>
      </c>
      <c r="C5919" s="3" t="s">
        <v>157</v>
      </c>
      <c r="D5919" s="4"/>
    </row>
    <row r="5920" s="12" customFormat="true" ht="14.25" hidden="false" customHeight="false" outlineLevel="0" collapsed="false">
      <c r="A5920" s="1" t="s">
        <v>8202</v>
      </c>
      <c r="B5920" s="1" t="s">
        <v>8187</v>
      </c>
      <c r="C5920" s="3" t="s">
        <v>1055</v>
      </c>
      <c r="D5920" s="4"/>
    </row>
    <row r="5921" s="12" customFormat="true" ht="14.25" hidden="false" customHeight="false" outlineLevel="0" collapsed="false">
      <c r="A5921" s="8" t="s">
        <v>8203</v>
      </c>
      <c r="B5921" s="8" t="s">
        <v>8187</v>
      </c>
      <c r="C5921" s="16" t="s">
        <v>21</v>
      </c>
      <c r="D5921" s="10"/>
    </row>
    <row r="5922" s="12" customFormat="true" ht="14.25" hidden="false" customHeight="false" outlineLevel="0" collapsed="false">
      <c r="A5922" s="8" t="s">
        <v>8204</v>
      </c>
      <c r="B5922" s="8" t="s">
        <v>8187</v>
      </c>
      <c r="C5922" s="9" t="s">
        <v>5071</v>
      </c>
      <c r="D5922" s="10"/>
      <c r="E5922" s="11"/>
      <c r="F5922" s="8"/>
      <c r="H5922" s="13"/>
      <c r="I5922" s="14"/>
      <c r="L5922" s="14"/>
    </row>
    <row r="5923" s="12" customFormat="true" ht="14.25" hidden="false" customHeight="false" outlineLevel="0" collapsed="false">
      <c r="A5923" s="8" t="s">
        <v>8205</v>
      </c>
      <c r="B5923" s="8" t="s">
        <v>8187</v>
      </c>
      <c r="C5923" s="16" t="s">
        <v>18</v>
      </c>
      <c r="D5923" s="10"/>
    </row>
    <row r="5924" s="12" customFormat="true" ht="14.25" hidden="false" customHeight="false" outlineLevel="0" collapsed="false">
      <c r="A5924" s="8" t="s">
        <v>8206</v>
      </c>
      <c r="B5924" s="8" t="s">
        <v>8187</v>
      </c>
      <c r="C5924" s="16" t="s">
        <v>211</v>
      </c>
      <c r="D5924" s="10"/>
    </row>
    <row r="5925" s="12" customFormat="true" ht="14.25" hidden="false" customHeight="false" outlineLevel="0" collapsed="false">
      <c r="A5925" s="8" t="s">
        <v>8207</v>
      </c>
      <c r="B5925" s="8" t="s">
        <v>8187</v>
      </c>
      <c r="C5925" s="16" t="s">
        <v>211</v>
      </c>
      <c r="D5925" s="10"/>
    </row>
    <row r="5926" s="12" customFormat="true" ht="22.5" hidden="false" customHeight="false" outlineLevel="0" collapsed="false">
      <c r="A5926" s="8" t="s">
        <v>8208</v>
      </c>
      <c r="B5926" s="8" t="s">
        <v>8187</v>
      </c>
      <c r="C5926" s="16" t="s">
        <v>8209</v>
      </c>
      <c r="D5926" s="10"/>
    </row>
    <row r="5927" s="12" customFormat="true" ht="14.25" hidden="false" customHeight="false" outlineLevel="0" collapsed="false">
      <c r="A5927" s="1" t="s">
        <v>8210</v>
      </c>
      <c r="B5927" s="1" t="s">
        <v>8187</v>
      </c>
      <c r="C5927" s="3" t="s">
        <v>8211</v>
      </c>
      <c r="D5927" s="1"/>
    </row>
    <row r="5928" s="12" customFormat="true" ht="14.25" hidden="false" customHeight="false" outlineLevel="0" collapsed="false">
      <c r="A5928" s="8" t="s">
        <v>8212</v>
      </c>
      <c r="B5928" s="8" t="s">
        <v>8187</v>
      </c>
      <c r="C5928" s="16"/>
      <c r="D5928" s="10"/>
    </row>
    <row r="5929" s="12" customFormat="true" ht="14.25" hidden="false" customHeight="false" outlineLevel="0" collapsed="false">
      <c r="A5929" s="1" t="s">
        <v>8213</v>
      </c>
      <c r="B5929" s="2" t="s">
        <v>8187</v>
      </c>
      <c r="C5929" s="3" t="s">
        <v>221</v>
      </c>
      <c r="D5929" s="4"/>
    </row>
    <row r="5930" s="12" customFormat="true" ht="14.25" hidden="false" customHeight="false" outlineLevel="0" collapsed="false">
      <c r="A5930" s="1" t="s">
        <v>8214</v>
      </c>
      <c r="B5930" s="2" t="s">
        <v>8187</v>
      </c>
      <c r="C5930" s="3" t="s">
        <v>8215</v>
      </c>
      <c r="D5930" s="4"/>
    </row>
    <row r="5931" s="12" customFormat="true" ht="14.25" hidden="false" customHeight="false" outlineLevel="0" collapsed="false">
      <c r="A5931" s="8" t="s">
        <v>8216</v>
      </c>
      <c r="B5931" s="8" t="s">
        <v>8187</v>
      </c>
      <c r="C5931" s="16" t="s">
        <v>8217</v>
      </c>
      <c r="D5931" s="10"/>
    </row>
    <row r="5932" s="12" customFormat="true" ht="14.25" hidden="false" customHeight="false" outlineLevel="0" collapsed="false">
      <c r="A5932" s="8" t="s">
        <v>8218</v>
      </c>
      <c r="B5932" s="8" t="s">
        <v>8187</v>
      </c>
      <c r="C5932" s="16" t="s">
        <v>8219</v>
      </c>
      <c r="D5932" s="10"/>
    </row>
    <row r="5933" s="12" customFormat="true" ht="14.25" hidden="false" customHeight="false" outlineLevel="0" collapsed="false">
      <c r="A5933" s="1" t="s">
        <v>8220</v>
      </c>
      <c r="B5933" s="2" t="s">
        <v>8187</v>
      </c>
      <c r="C5933" s="3" t="s">
        <v>1961</v>
      </c>
      <c r="D5933" s="4"/>
    </row>
    <row r="5934" s="12" customFormat="true" ht="14.25" hidden="false" customHeight="false" outlineLevel="0" collapsed="false">
      <c r="A5934" s="1" t="s">
        <v>8221</v>
      </c>
      <c r="B5934" s="2" t="s">
        <v>8187</v>
      </c>
      <c r="C5934" s="3" t="s">
        <v>8222</v>
      </c>
      <c r="D5934" s="4" t="s">
        <v>9</v>
      </c>
    </row>
    <row r="5935" s="12" customFormat="true" ht="14.25" hidden="false" customHeight="false" outlineLevel="0" collapsed="false">
      <c r="A5935" s="8" t="s">
        <v>8223</v>
      </c>
      <c r="B5935" s="8" t="s">
        <v>8187</v>
      </c>
      <c r="C5935" s="16" t="s">
        <v>15</v>
      </c>
      <c r="D5935" s="10" t="s">
        <v>9</v>
      </c>
    </row>
    <row r="5936" s="12" customFormat="true" ht="14.25" hidden="false" customHeight="false" outlineLevel="0" collapsed="false">
      <c r="A5936" s="1" t="s">
        <v>8224</v>
      </c>
      <c r="B5936" s="1" t="s">
        <v>8187</v>
      </c>
      <c r="C5936" s="3" t="s">
        <v>5304</v>
      </c>
      <c r="D5936" s="4"/>
    </row>
    <row r="5937" s="12" customFormat="true" ht="14.25" hidden="false" customHeight="false" outlineLevel="0" collapsed="false">
      <c r="A5937" s="1" t="s">
        <v>8225</v>
      </c>
      <c r="B5937" s="1" t="s">
        <v>8187</v>
      </c>
      <c r="C5937" s="3" t="s">
        <v>1938</v>
      </c>
      <c r="D5937" s="4"/>
    </row>
    <row r="5938" s="12" customFormat="true" ht="14.25" hidden="false" customHeight="false" outlineLevel="0" collapsed="false">
      <c r="A5938" s="33" t="s">
        <v>8226</v>
      </c>
      <c r="B5938" s="1" t="s">
        <v>8187</v>
      </c>
      <c r="C5938" s="3" t="s">
        <v>21</v>
      </c>
      <c r="D5938" s="4"/>
    </row>
    <row r="5939" s="12" customFormat="true" ht="14.25" hidden="false" customHeight="false" outlineLevel="0" collapsed="false">
      <c r="A5939" s="33" t="s">
        <v>8227</v>
      </c>
      <c r="B5939" s="2" t="s">
        <v>8187</v>
      </c>
      <c r="C5939" s="3" t="s">
        <v>6461</v>
      </c>
      <c r="D5939" s="4"/>
    </row>
    <row r="5940" s="12" customFormat="true" ht="14.25" hidden="false" customHeight="false" outlineLevel="0" collapsed="false">
      <c r="A5940" s="1" t="s">
        <v>8228</v>
      </c>
      <c r="B5940" s="2" t="s">
        <v>8187</v>
      </c>
      <c r="C5940" s="3" t="s">
        <v>6753</v>
      </c>
      <c r="D5940" s="4"/>
    </row>
    <row r="5941" s="12" customFormat="true" ht="14.25" hidden="false" customHeight="false" outlineLevel="0" collapsed="false">
      <c r="A5941" s="8" t="s">
        <v>8229</v>
      </c>
      <c r="B5941" s="8" t="s">
        <v>8187</v>
      </c>
      <c r="C5941" s="16" t="s">
        <v>21</v>
      </c>
      <c r="D5941" s="10"/>
    </row>
    <row r="5942" s="12" customFormat="true" ht="14.25" hidden="false" customHeight="false" outlineLevel="0" collapsed="false">
      <c r="A5942" s="8" t="s">
        <v>8230</v>
      </c>
      <c r="B5942" s="8" t="s">
        <v>8187</v>
      </c>
      <c r="C5942" s="16" t="s">
        <v>5</v>
      </c>
      <c r="D5942" s="10"/>
    </row>
    <row r="5943" s="12" customFormat="true" ht="14.25" hidden="false" customHeight="false" outlineLevel="0" collapsed="false">
      <c r="A5943" s="33" t="s">
        <v>8231</v>
      </c>
      <c r="B5943" s="2" t="s">
        <v>8187</v>
      </c>
      <c r="C5943" s="3" t="s">
        <v>8232</v>
      </c>
      <c r="D5943" s="4"/>
    </row>
    <row r="5944" s="12" customFormat="true" ht="14.25" hidden="false" customHeight="false" outlineLevel="0" collapsed="false">
      <c r="A5944" s="33" t="s">
        <v>8233</v>
      </c>
      <c r="B5944" s="2" t="s">
        <v>8187</v>
      </c>
      <c r="C5944" s="3" t="s">
        <v>527</v>
      </c>
      <c r="D5944" s="4"/>
    </row>
    <row r="5945" s="12" customFormat="true" ht="14.25" hidden="false" customHeight="false" outlineLevel="0" collapsed="false">
      <c r="A5945" s="33" t="s">
        <v>8234</v>
      </c>
      <c r="B5945" s="2" t="s">
        <v>8187</v>
      </c>
      <c r="C5945" s="3" t="s">
        <v>45</v>
      </c>
      <c r="D5945" s="4" t="s">
        <v>9</v>
      </c>
    </row>
    <row r="5946" s="12" customFormat="true" ht="14.25" hidden="false" customHeight="false" outlineLevel="0" collapsed="false">
      <c r="A5946" s="1" t="s">
        <v>8234</v>
      </c>
      <c r="B5946" s="1" t="s">
        <v>8187</v>
      </c>
      <c r="C5946" s="3" t="s">
        <v>8235</v>
      </c>
      <c r="D5946" s="4"/>
    </row>
    <row r="5947" s="12" customFormat="true" ht="14.25" hidden="false" customHeight="false" outlineLevel="0" collapsed="false">
      <c r="A5947" s="33" t="s">
        <v>8236</v>
      </c>
      <c r="B5947" s="2" t="s">
        <v>8187</v>
      </c>
      <c r="C5947" s="3" t="s">
        <v>7971</v>
      </c>
      <c r="D5947" s="4"/>
    </row>
    <row r="5948" s="12" customFormat="true" ht="14.25" hidden="false" customHeight="false" outlineLevel="0" collapsed="false">
      <c r="A5948" s="33" t="s">
        <v>8237</v>
      </c>
      <c r="B5948" s="2" t="s">
        <v>8187</v>
      </c>
      <c r="C5948" s="3" t="s">
        <v>52</v>
      </c>
      <c r="D5948" s="4"/>
    </row>
    <row r="5949" s="12" customFormat="true" ht="14.25" hidden="false" customHeight="false" outlineLevel="0" collapsed="false">
      <c r="A5949" s="8" t="s">
        <v>8238</v>
      </c>
      <c r="B5949" s="8" t="s">
        <v>8187</v>
      </c>
      <c r="C5949" s="9" t="s">
        <v>8239</v>
      </c>
      <c r="D5949" s="10"/>
      <c r="E5949" s="11"/>
      <c r="F5949" s="8"/>
      <c r="H5949" s="13"/>
      <c r="I5949" s="14"/>
      <c r="L5949" s="14"/>
    </row>
    <row r="5950" s="12" customFormat="true" ht="14.25" hidden="false" customHeight="false" outlineLevel="0" collapsed="false">
      <c r="A5950" s="1" t="s">
        <v>8240</v>
      </c>
      <c r="B5950" s="1" t="s">
        <v>8187</v>
      </c>
      <c r="C5950" s="3" t="s">
        <v>221</v>
      </c>
      <c r="D5950" s="24"/>
    </row>
    <row r="5951" s="12" customFormat="true" ht="14.25" hidden="false" customHeight="false" outlineLevel="0" collapsed="false">
      <c r="A5951" s="8" t="s">
        <v>8241</v>
      </c>
      <c r="B5951" s="8" t="s">
        <v>8187</v>
      </c>
      <c r="C5951" s="16" t="s">
        <v>2660</v>
      </c>
      <c r="D5951" s="10" t="s">
        <v>9</v>
      </c>
    </row>
    <row r="5952" s="12" customFormat="true" ht="14.25" hidden="false" customHeight="false" outlineLevel="0" collapsed="false">
      <c r="A5952" s="8" t="s">
        <v>8242</v>
      </c>
      <c r="B5952" s="8" t="s">
        <v>8187</v>
      </c>
      <c r="C5952" s="16" t="s">
        <v>21</v>
      </c>
      <c r="D5952" s="10"/>
    </row>
    <row r="5953" s="12" customFormat="true" ht="14.25" hidden="false" customHeight="false" outlineLevel="0" collapsed="false">
      <c r="A5953" s="33" t="s">
        <v>8243</v>
      </c>
      <c r="B5953" s="2" t="s">
        <v>8187</v>
      </c>
      <c r="C5953" s="3" t="s">
        <v>8244</v>
      </c>
      <c r="D5953" s="4" t="s">
        <v>9</v>
      </c>
    </row>
    <row r="5954" s="12" customFormat="true" ht="14.25" hidden="false" customHeight="false" outlineLevel="0" collapsed="false">
      <c r="A5954" s="8" t="s">
        <v>8245</v>
      </c>
      <c r="B5954" s="8" t="s">
        <v>8187</v>
      </c>
      <c r="C5954" s="16" t="s">
        <v>209</v>
      </c>
      <c r="D5954" s="10"/>
    </row>
    <row r="5955" s="12" customFormat="true" ht="14.25" hidden="false" customHeight="false" outlineLevel="0" collapsed="false">
      <c r="A5955" s="8" t="s">
        <v>8246</v>
      </c>
      <c r="B5955" s="8" t="s">
        <v>8187</v>
      </c>
      <c r="C5955" s="16" t="s">
        <v>18</v>
      </c>
      <c r="D5955" s="10"/>
    </row>
    <row r="5956" s="12" customFormat="true" ht="14.25" hidden="false" customHeight="false" outlineLevel="0" collapsed="false">
      <c r="A5956" s="33" t="s">
        <v>8247</v>
      </c>
      <c r="B5956" s="2" t="s">
        <v>8187</v>
      </c>
      <c r="C5956" s="3" t="s">
        <v>398</v>
      </c>
      <c r="D5956" s="4"/>
    </row>
    <row r="5957" s="12" customFormat="true" ht="14.25" hidden="false" customHeight="false" outlineLevel="0" collapsed="false">
      <c r="A5957" s="33" t="s">
        <v>8248</v>
      </c>
      <c r="B5957" s="2" t="s">
        <v>8187</v>
      </c>
      <c r="C5957" s="3" t="s">
        <v>245</v>
      </c>
      <c r="D5957" s="4"/>
    </row>
    <row r="5958" s="12" customFormat="true" ht="14.25" hidden="false" customHeight="false" outlineLevel="0" collapsed="false">
      <c r="A5958" s="33" t="s">
        <v>8249</v>
      </c>
      <c r="B5958" s="2" t="s">
        <v>8187</v>
      </c>
      <c r="C5958" s="3" t="s">
        <v>8250</v>
      </c>
      <c r="D5958" s="4"/>
    </row>
    <row r="5959" s="12" customFormat="true" ht="14.25" hidden="false" customHeight="false" outlineLevel="0" collapsed="false">
      <c r="A5959" s="8" t="s">
        <v>8251</v>
      </c>
      <c r="B5959" s="8" t="s">
        <v>8187</v>
      </c>
      <c r="C5959" s="16" t="s">
        <v>21</v>
      </c>
      <c r="D5959" s="10"/>
    </row>
    <row r="5960" s="12" customFormat="true" ht="14.25" hidden="false" customHeight="false" outlineLevel="0" collapsed="false">
      <c r="A5960" s="33" t="s">
        <v>8252</v>
      </c>
      <c r="B5960" s="2" t="s">
        <v>8187</v>
      </c>
      <c r="C5960" s="3" t="s">
        <v>8232</v>
      </c>
      <c r="D5960" s="4"/>
    </row>
    <row r="5961" s="12" customFormat="true" ht="14.25" hidden="false" customHeight="false" outlineLevel="0" collapsed="false">
      <c r="A5961" s="8" t="s">
        <v>8253</v>
      </c>
      <c r="B5961" s="8" t="s">
        <v>8187</v>
      </c>
      <c r="C5961" s="16" t="s">
        <v>21</v>
      </c>
      <c r="D5961" s="10"/>
    </row>
    <row r="5962" s="12" customFormat="true" ht="14.25" hidden="false" customHeight="false" outlineLevel="0" collapsed="false">
      <c r="A5962" s="8" t="s">
        <v>8254</v>
      </c>
      <c r="B5962" s="8" t="s">
        <v>8255</v>
      </c>
      <c r="C5962" s="16" t="s">
        <v>1506</v>
      </c>
      <c r="D5962" s="10" t="s">
        <v>39</v>
      </c>
    </row>
    <row r="5963" s="12" customFormat="true" ht="14.25" hidden="false" customHeight="false" outlineLevel="0" collapsed="false">
      <c r="A5963" s="25" t="s">
        <v>8256</v>
      </c>
      <c r="B5963" s="8" t="s">
        <v>8257</v>
      </c>
      <c r="C5963" s="16" t="s">
        <v>911</v>
      </c>
      <c r="D5963" s="10" t="s">
        <v>39</v>
      </c>
    </row>
    <row r="5964" s="12" customFormat="true" ht="14.25" hidden="false" customHeight="false" outlineLevel="0" collapsed="false">
      <c r="A5964" s="8" t="s">
        <v>8258</v>
      </c>
      <c r="B5964" s="8" t="s">
        <v>8259</v>
      </c>
      <c r="C5964" s="16" t="s">
        <v>21</v>
      </c>
      <c r="D5964" s="10"/>
    </row>
    <row r="5965" s="12" customFormat="true" ht="14.25" hidden="false" customHeight="false" outlineLevel="0" collapsed="false">
      <c r="A5965" s="8" t="s">
        <v>8260</v>
      </c>
      <c r="B5965" s="8" t="s">
        <v>8259</v>
      </c>
      <c r="C5965" s="9" t="s">
        <v>15</v>
      </c>
      <c r="D5965" s="10" t="s">
        <v>9</v>
      </c>
      <c r="E5965" s="11"/>
      <c r="F5965" s="8"/>
      <c r="H5965" s="13"/>
      <c r="I5965" s="14"/>
      <c r="L5965" s="14"/>
    </row>
    <row r="5966" s="27" customFormat="true" ht="12.75" hidden="false" customHeight="false" outlineLevel="0" collapsed="false">
      <c r="A5966" s="30" t="s">
        <v>8261</v>
      </c>
      <c r="B5966" s="27" t="s">
        <v>8262</v>
      </c>
      <c r="C5966" s="28" t="s">
        <v>1506</v>
      </c>
      <c r="D5966" s="29" t="s">
        <v>39</v>
      </c>
      <c r="E5966" s="30"/>
      <c r="F5966" s="31"/>
      <c r="H5966" s="32"/>
    </row>
    <row r="5967" s="12" customFormat="true" ht="22.5" hidden="false" customHeight="false" outlineLevel="0" collapsed="false">
      <c r="A5967" s="33" t="s">
        <v>8263</v>
      </c>
      <c r="B5967" s="1" t="s">
        <v>8264</v>
      </c>
      <c r="C5967" s="3" t="s">
        <v>8265</v>
      </c>
      <c r="D5967" s="4"/>
    </row>
    <row r="5968" s="12" customFormat="true" ht="14.25" hidden="false" customHeight="false" outlineLevel="0" collapsed="false">
      <c r="A5968" s="8" t="s">
        <v>8266</v>
      </c>
      <c r="B5968" s="8" t="s">
        <v>8267</v>
      </c>
      <c r="C5968" s="16" t="s">
        <v>52</v>
      </c>
      <c r="D5968" s="10"/>
    </row>
    <row r="5969" s="12" customFormat="true" ht="14.25" hidden="false" customHeight="false" outlineLevel="0" collapsed="false">
      <c r="A5969" s="8" t="s">
        <v>8268</v>
      </c>
      <c r="B5969" s="8" t="s">
        <v>8267</v>
      </c>
      <c r="C5969" s="16" t="s">
        <v>21</v>
      </c>
      <c r="D5969" s="10"/>
    </row>
    <row r="5970" s="12" customFormat="true" ht="14.25" hidden="false" customHeight="false" outlineLevel="0" collapsed="false">
      <c r="A5970" s="8" t="s">
        <v>8269</v>
      </c>
      <c r="B5970" s="8" t="s">
        <v>8267</v>
      </c>
      <c r="C5970" s="16" t="s">
        <v>21</v>
      </c>
      <c r="D5970" s="10"/>
    </row>
    <row r="5971" s="12" customFormat="true" ht="14.25" hidden="false" customHeight="false" outlineLevel="0" collapsed="false">
      <c r="A5971" s="8" t="s">
        <v>8270</v>
      </c>
      <c r="B5971" s="8" t="s">
        <v>8267</v>
      </c>
      <c r="C5971" s="16" t="s">
        <v>66</v>
      </c>
      <c r="D5971" s="10"/>
    </row>
    <row r="5972" s="12" customFormat="true" ht="14.25" hidden="false" customHeight="false" outlineLevel="0" collapsed="false">
      <c r="A5972" s="1" t="s">
        <v>8271</v>
      </c>
      <c r="B5972" s="1" t="s">
        <v>8267</v>
      </c>
      <c r="C5972" s="3" t="s">
        <v>1570</v>
      </c>
      <c r="D5972" s="4"/>
    </row>
    <row r="5973" s="12" customFormat="true" ht="14.25" hidden="false" customHeight="false" outlineLevel="0" collapsed="false">
      <c r="A5973" s="1" t="s">
        <v>8272</v>
      </c>
      <c r="B5973" s="1" t="s">
        <v>8267</v>
      </c>
      <c r="C5973" s="3" t="s">
        <v>8273</v>
      </c>
      <c r="D5973" s="4"/>
    </row>
    <row r="5974" s="12" customFormat="true" ht="14.25" hidden="false" customHeight="false" outlineLevel="0" collapsed="false">
      <c r="A5974" s="8" t="s">
        <v>8274</v>
      </c>
      <c r="B5974" s="8" t="s">
        <v>8267</v>
      </c>
      <c r="C5974" s="16" t="s">
        <v>21</v>
      </c>
      <c r="D5974" s="10"/>
    </row>
    <row r="5975" s="12" customFormat="true" ht="14.25" hidden="false" customHeight="false" outlineLevel="0" collapsed="false">
      <c r="A5975" s="8" t="s">
        <v>8275</v>
      </c>
      <c r="B5975" s="8" t="s">
        <v>8267</v>
      </c>
      <c r="C5975" s="16" t="s">
        <v>52</v>
      </c>
      <c r="D5975" s="10"/>
    </row>
    <row r="5976" s="12" customFormat="true" ht="14.25" hidden="false" customHeight="false" outlineLevel="0" collapsed="false">
      <c r="A5976" s="8" t="s">
        <v>8276</v>
      </c>
      <c r="B5976" s="8" t="s">
        <v>8267</v>
      </c>
      <c r="C5976" s="16" t="s">
        <v>52</v>
      </c>
      <c r="D5976" s="10"/>
    </row>
    <row r="5977" s="12" customFormat="true" ht="14.25" hidden="false" customHeight="false" outlineLevel="0" collapsed="false">
      <c r="A5977" s="8" t="s">
        <v>8277</v>
      </c>
      <c r="B5977" s="8" t="s">
        <v>8267</v>
      </c>
      <c r="C5977" s="16" t="s">
        <v>21</v>
      </c>
      <c r="D5977" s="10"/>
    </row>
    <row r="5978" s="12" customFormat="true" ht="14.25" hidden="false" customHeight="false" outlineLevel="0" collapsed="false">
      <c r="A5978" s="8" t="s">
        <v>8278</v>
      </c>
      <c r="B5978" s="8" t="s">
        <v>8267</v>
      </c>
      <c r="C5978" s="16" t="s">
        <v>444</v>
      </c>
      <c r="D5978" s="10" t="s">
        <v>9</v>
      </c>
    </row>
    <row r="5979" s="12" customFormat="true" ht="14.25" hidden="false" customHeight="false" outlineLevel="0" collapsed="false">
      <c r="A5979" s="8" t="s">
        <v>8279</v>
      </c>
      <c r="B5979" s="8" t="s">
        <v>8267</v>
      </c>
      <c r="C5979" s="16" t="s">
        <v>66</v>
      </c>
      <c r="D5979" s="10"/>
    </row>
    <row r="5980" s="12" customFormat="true" ht="14.25" hidden="false" customHeight="false" outlineLevel="0" collapsed="false">
      <c r="A5980" s="8" t="s">
        <v>8279</v>
      </c>
      <c r="B5980" s="8" t="s">
        <v>8267</v>
      </c>
      <c r="C5980" s="9" t="s">
        <v>15</v>
      </c>
      <c r="D5980" s="10" t="s">
        <v>9</v>
      </c>
      <c r="E5980" s="11"/>
      <c r="F5980" s="8"/>
      <c r="H5980" s="13"/>
      <c r="I5980" s="14"/>
      <c r="L5980" s="14"/>
    </row>
    <row r="5981" s="12" customFormat="true" ht="14.25" hidden="false" customHeight="false" outlineLevel="0" collapsed="false">
      <c r="A5981" s="8" t="s">
        <v>8280</v>
      </c>
      <c r="B5981" s="8" t="s">
        <v>8267</v>
      </c>
      <c r="C5981" s="16" t="s">
        <v>21</v>
      </c>
      <c r="D5981" s="10"/>
    </row>
    <row r="5982" s="12" customFormat="true" ht="19.5" hidden="false" customHeight="false" outlineLevel="0" collapsed="false">
      <c r="A5982" s="8" t="s">
        <v>8281</v>
      </c>
      <c r="B5982" s="8" t="s">
        <v>8267</v>
      </c>
      <c r="C5982" s="16" t="s">
        <v>1686</v>
      </c>
      <c r="D5982" s="10"/>
    </row>
    <row r="5983" s="12" customFormat="true" ht="14.25" hidden="false" customHeight="false" outlineLevel="0" collapsed="false">
      <c r="A5983" s="8" t="s">
        <v>8282</v>
      </c>
      <c r="B5983" s="8" t="s">
        <v>8267</v>
      </c>
      <c r="C5983" s="16"/>
      <c r="D5983" s="10"/>
    </row>
    <row r="5984" s="12" customFormat="true" ht="14.25" hidden="false" customHeight="false" outlineLevel="0" collapsed="false">
      <c r="A5984" s="8" t="s">
        <v>8283</v>
      </c>
      <c r="B5984" s="8" t="s">
        <v>8267</v>
      </c>
      <c r="C5984" s="16" t="s">
        <v>21</v>
      </c>
      <c r="D5984" s="10"/>
    </row>
    <row r="5985" s="12" customFormat="true" ht="14.25" hidden="false" customHeight="false" outlineLevel="0" collapsed="false">
      <c r="A5985" s="8" t="s">
        <v>8284</v>
      </c>
      <c r="B5985" s="8" t="s">
        <v>8267</v>
      </c>
      <c r="C5985" s="16" t="s">
        <v>21</v>
      </c>
      <c r="D5985" s="10"/>
    </row>
    <row r="5986" s="12" customFormat="true" ht="14.25" hidden="false" customHeight="false" outlineLevel="0" collapsed="false">
      <c r="A5986" s="8" t="s">
        <v>8285</v>
      </c>
      <c r="B5986" s="8" t="s">
        <v>8267</v>
      </c>
      <c r="C5986" s="16" t="s">
        <v>15</v>
      </c>
      <c r="D5986" s="10" t="s">
        <v>9</v>
      </c>
    </row>
    <row r="5987" s="12" customFormat="true" ht="14.25" hidden="false" customHeight="false" outlineLevel="0" collapsed="false">
      <c r="A5987" s="8" t="s">
        <v>8286</v>
      </c>
      <c r="B5987" s="8" t="s">
        <v>8267</v>
      </c>
      <c r="C5987" s="9" t="s">
        <v>66</v>
      </c>
      <c r="D5987" s="10"/>
      <c r="E5987" s="11"/>
      <c r="F5987" s="8"/>
      <c r="H5987" s="13"/>
      <c r="I5987" s="14"/>
      <c r="L5987" s="14"/>
    </row>
    <row r="5988" s="12" customFormat="true" ht="14.25" hidden="false" customHeight="false" outlineLevel="0" collapsed="false">
      <c r="A5988" s="8" t="s">
        <v>8287</v>
      </c>
      <c r="B5988" s="8" t="s">
        <v>8267</v>
      </c>
      <c r="C5988" s="16" t="s">
        <v>52</v>
      </c>
      <c r="D5988" s="10"/>
    </row>
    <row r="5989" s="12" customFormat="true" ht="14.25" hidden="false" customHeight="false" outlineLevel="0" collapsed="false">
      <c r="A5989" s="1" t="s">
        <v>8288</v>
      </c>
      <c r="B5989" s="1" t="s">
        <v>8267</v>
      </c>
      <c r="C5989" s="3" t="s">
        <v>636</v>
      </c>
      <c r="D5989" s="4"/>
    </row>
    <row r="5990" s="12" customFormat="true" ht="14.25" hidden="false" customHeight="false" outlineLevel="0" collapsed="false">
      <c r="A5990" s="8" t="s">
        <v>8289</v>
      </c>
      <c r="B5990" s="8" t="s">
        <v>8267</v>
      </c>
      <c r="C5990" s="16" t="s">
        <v>21</v>
      </c>
      <c r="D5990" s="10"/>
    </row>
    <row r="5991" s="12" customFormat="true" ht="14.25" hidden="false" customHeight="false" outlineLevel="0" collapsed="false">
      <c r="A5991" s="8" t="s">
        <v>8290</v>
      </c>
      <c r="B5991" s="8" t="s">
        <v>8267</v>
      </c>
      <c r="C5991" s="9" t="s">
        <v>5</v>
      </c>
      <c r="D5991" s="10"/>
      <c r="E5991" s="11"/>
      <c r="F5991" s="8"/>
      <c r="H5991" s="13"/>
      <c r="I5991" s="14"/>
      <c r="L5991" s="14"/>
    </row>
    <row r="5992" s="12" customFormat="true" ht="14.25" hidden="false" customHeight="false" outlineLevel="0" collapsed="false">
      <c r="A5992" s="8" t="s">
        <v>8291</v>
      </c>
      <c r="B5992" s="8" t="s">
        <v>8267</v>
      </c>
      <c r="C5992" s="16" t="s">
        <v>15</v>
      </c>
      <c r="D5992" s="10" t="s">
        <v>9</v>
      </c>
    </row>
    <row r="5993" s="12" customFormat="true" ht="14.25" hidden="false" customHeight="false" outlineLevel="0" collapsed="false">
      <c r="A5993" s="8" t="s">
        <v>8292</v>
      </c>
      <c r="B5993" s="8" t="s">
        <v>8267</v>
      </c>
      <c r="C5993" s="16" t="s">
        <v>21</v>
      </c>
      <c r="D5993" s="10"/>
    </row>
    <row r="5994" s="12" customFormat="true" ht="14.25" hidden="false" customHeight="false" outlineLevel="0" collapsed="false">
      <c r="A5994" s="8" t="s">
        <v>8293</v>
      </c>
      <c r="B5994" s="8" t="s">
        <v>8267</v>
      </c>
      <c r="C5994" s="16" t="s">
        <v>21</v>
      </c>
      <c r="D5994" s="10"/>
    </row>
    <row r="5995" s="12" customFormat="true" ht="14.25" hidden="false" customHeight="false" outlineLevel="0" collapsed="false">
      <c r="A5995" s="8" t="s">
        <v>8294</v>
      </c>
      <c r="B5995" s="8" t="s">
        <v>8267</v>
      </c>
      <c r="C5995" s="9" t="s">
        <v>15</v>
      </c>
      <c r="D5995" s="10" t="s">
        <v>9</v>
      </c>
      <c r="E5995" s="11"/>
      <c r="F5995" s="8"/>
      <c r="H5995" s="13"/>
      <c r="I5995" s="14"/>
      <c r="L5995" s="14"/>
    </row>
    <row r="5996" s="12" customFormat="true" ht="14.25" hidden="false" customHeight="false" outlineLevel="0" collapsed="false">
      <c r="A5996" s="8" t="s">
        <v>8295</v>
      </c>
      <c r="B5996" s="8" t="s">
        <v>8267</v>
      </c>
      <c r="C5996" s="16" t="s">
        <v>21</v>
      </c>
      <c r="D5996" s="10"/>
    </row>
    <row r="5997" s="12" customFormat="true" ht="14.25" hidden="false" customHeight="false" outlineLevel="0" collapsed="false">
      <c r="A5997" s="8" t="s">
        <v>8296</v>
      </c>
      <c r="B5997" s="8" t="s">
        <v>8267</v>
      </c>
      <c r="C5997" s="16" t="s">
        <v>21</v>
      </c>
      <c r="D5997" s="10"/>
    </row>
    <row r="5998" s="12" customFormat="true" ht="14.25" hidden="false" customHeight="false" outlineLevel="0" collapsed="false">
      <c r="A5998" s="8" t="s">
        <v>8297</v>
      </c>
      <c r="B5998" s="8" t="s">
        <v>8267</v>
      </c>
      <c r="C5998" s="16" t="s">
        <v>21</v>
      </c>
      <c r="D5998" s="10"/>
    </row>
    <row r="5999" s="12" customFormat="true" ht="14.25" hidden="false" customHeight="false" outlineLevel="0" collapsed="false">
      <c r="A5999" s="33" t="s">
        <v>8298</v>
      </c>
      <c r="B5999" s="8" t="s">
        <v>8299</v>
      </c>
      <c r="C5999" s="16" t="s">
        <v>21</v>
      </c>
      <c r="D5999" s="10"/>
    </row>
    <row r="6000" s="12" customFormat="true" ht="14.25" hidden="false" customHeight="false" outlineLevel="0" collapsed="false">
      <c r="A6000" s="25" t="s">
        <v>8300</v>
      </c>
      <c r="B6000" s="8" t="s">
        <v>8299</v>
      </c>
      <c r="C6000" s="16" t="s">
        <v>444</v>
      </c>
      <c r="D6000" s="10"/>
    </row>
    <row r="6001" s="12" customFormat="true" ht="14.25" hidden="false" customHeight="false" outlineLevel="0" collapsed="false">
      <c r="A6001" s="8" t="s">
        <v>8301</v>
      </c>
      <c r="B6001" s="8" t="s">
        <v>8302</v>
      </c>
      <c r="C6001" s="16" t="s">
        <v>52</v>
      </c>
      <c r="D6001" s="10"/>
    </row>
    <row r="6002" s="12" customFormat="true" ht="14.25" hidden="false" customHeight="false" outlineLevel="0" collapsed="false">
      <c r="A6002" s="8" t="s">
        <v>8303</v>
      </c>
      <c r="B6002" s="8" t="s">
        <v>8304</v>
      </c>
      <c r="C6002" s="16" t="s">
        <v>52</v>
      </c>
      <c r="D6002" s="10"/>
    </row>
    <row r="6003" s="12" customFormat="true" ht="14.25" hidden="false" customHeight="false" outlineLevel="0" collapsed="false">
      <c r="A6003" s="8" t="s">
        <v>8305</v>
      </c>
      <c r="B6003" s="8" t="s">
        <v>8306</v>
      </c>
      <c r="C6003" s="16" t="s">
        <v>5</v>
      </c>
      <c r="D6003" s="10"/>
    </row>
    <row r="6004" s="12" customFormat="true" ht="14.25" hidden="false" customHeight="false" outlineLevel="0" collapsed="false">
      <c r="A6004" s="8" t="s">
        <v>8307</v>
      </c>
      <c r="B6004" s="8" t="s">
        <v>8306</v>
      </c>
      <c r="C6004" s="16" t="s">
        <v>52</v>
      </c>
      <c r="D6004" s="10"/>
    </row>
    <row r="6005" s="27" customFormat="true" ht="12.75" hidden="false" customHeight="false" outlineLevel="0" collapsed="false">
      <c r="A6005" s="27" t="s">
        <v>8308</v>
      </c>
      <c r="B6005" s="27" t="s">
        <v>8309</v>
      </c>
      <c r="C6005" s="28" t="s">
        <v>1506</v>
      </c>
      <c r="D6005" s="29" t="s">
        <v>39</v>
      </c>
      <c r="E6005" s="30"/>
      <c r="F6005" s="31"/>
      <c r="H6005" s="32"/>
    </row>
    <row r="6006" s="12" customFormat="true" ht="14.25" hidden="false" customHeight="false" outlineLevel="0" collapsed="false">
      <c r="A6006" s="8" t="s">
        <v>8310</v>
      </c>
      <c r="B6006" s="8" t="s">
        <v>8311</v>
      </c>
      <c r="C6006" s="16" t="s">
        <v>15</v>
      </c>
      <c r="D6006" s="10" t="s">
        <v>9</v>
      </c>
    </row>
    <row r="6007" s="12" customFormat="true" ht="14.25" hidden="false" customHeight="false" outlineLevel="0" collapsed="false">
      <c r="A6007" s="8" t="s">
        <v>8312</v>
      </c>
      <c r="B6007" s="8" t="s">
        <v>8313</v>
      </c>
      <c r="C6007" s="9"/>
      <c r="D6007" s="10"/>
      <c r="E6007" s="11"/>
      <c r="F6007" s="8"/>
      <c r="H6007" s="13"/>
      <c r="I6007" s="14"/>
      <c r="L6007" s="14"/>
    </row>
    <row r="6008" s="12" customFormat="true" ht="14.25" hidden="false" customHeight="false" outlineLevel="0" collapsed="false">
      <c r="A6008" s="8" t="s">
        <v>8314</v>
      </c>
      <c r="B6008" s="8" t="s">
        <v>8315</v>
      </c>
      <c r="C6008" s="9" t="s">
        <v>21</v>
      </c>
      <c r="D6008" s="10"/>
      <c r="E6008" s="11"/>
      <c r="F6008" s="8"/>
      <c r="H6008" s="13"/>
      <c r="I6008" s="14"/>
      <c r="L6008" s="14"/>
    </row>
    <row r="6009" s="12" customFormat="true" ht="14.25" hidden="false" customHeight="false" outlineLevel="0" collapsed="false">
      <c r="A6009" s="8" t="s">
        <v>8316</v>
      </c>
      <c r="B6009" s="8" t="s">
        <v>8317</v>
      </c>
      <c r="C6009" s="16" t="s">
        <v>8318</v>
      </c>
      <c r="D6009" s="10" t="s">
        <v>46</v>
      </c>
    </row>
    <row r="6010" s="12" customFormat="true" ht="14.25" hidden="false" customHeight="false" outlineLevel="0" collapsed="false">
      <c r="A6010" s="8" t="s">
        <v>8319</v>
      </c>
      <c r="B6010" s="8" t="s">
        <v>8320</v>
      </c>
      <c r="C6010" s="9" t="s">
        <v>21</v>
      </c>
      <c r="D6010" s="10"/>
      <c r="E6010" s="11"/>
      <c r="F6010" s="8"/>
      <c r="H6010" s="13"/>
      <c r="I6010" s="14"/>
      <c r="L6010" s="14"/>
    </row>
    <row r="6011" s="12" customFormat="true" ht="14.25" hidden="false" customHeight="false" outlineLevel="0" collapsed="false">
      <c r="A6011" s="8" t="s">
        <v>8321</v>
      </c>
      <c r="B6011" s="8" t="s">
        <v>8320</v>
      </c>
      <c r="C6011" s="9" t="s">
        <v>8322</v>
      </c>
      <c r="E6011" s="42"/>
      <c r="H6011" s="13"/>
      <c r="I6011" s="14"/>
    </row>
    <row r="6012" s="12" customFormat="true" ht="14.25" hidden="false" customHeight="false" outlineLevel="0" collapsed="false">
      <c r="A6012" s="1" t="s">
        <v>8323</v>
      </c>
      <c r="B6012" s="1" t="s">
        <v>8320</v>
      </c>
      <c r="C6012" s="3" t="s">
        <v>21</v>
      </c>
      <c r="D6012" s="4"/>
    </row>
    <row r="6013" s="12" customFormat="true" ht="14.25" hidden="false" customHeight="false" outlineLevel="0" collapsed="false">
      <c r="A6013" s="8" t="s">
        <v>8324</v>
      </c>
      <c r="B6013" s="8" t="s">
        <v>8320</v>
      </c>
      <c r="C6013" s="9" t="s">
        <v>21</v>
      </c>
      <c r="D6013" s="10"/>
      <c r="E6013" s="11"/>
      <c r="F6013" s="8"/>
      <c r="H6013" s="13"/>
      <c r="I6013" s="14"/>
      <c r="L6013" s="14"/>
    </row>
    <row r="6014" s="12" customFormat="true" ht="14.25" hidden="false" customHeight="false" outlineLevel="0" collapsed="false">
      <c r="A6014" s="8" t="s">
        <v>8325</v>
      </c>
      <c r="B6014" s="8" t="s">
        <v>8320</v>
      </c>
      <c r="C6014" s="16" t="s">
        <v>4959</v>
      </c>
      <c r="D6014" s="10"/>
    </row>
    <row r="6015" s="12" customFormat="true" ht="14.25" hidden="false" customHeight="false" outlineLevel="0" collapsed="false">
      <c r="A6015" s="8" t="s">
        <v>8326</v>
      </c>
      <c r="B6015" s="8" t="s">
        <v>8327</v>
      </c>
      <c r="C6015" s="16" t="s">
        <v>21</v>
      </c>
      <c r="D6015" s="10"/>
    </row>
    <row r="6016" s="12" customFormat="true" ht="14.25" hidden="false" customHeight="false" outlineLevel="0" collapsed="false">
      <c r="A6016" s="8" t="s">
        <v>8328</v>
      </c>
      <c r="B6016" s="8" t="s">
        <v>8329</v>
      </c>
      <c r="C6016" s="16" t="s">
        <v>1317</v>
      </c>
      <c r="D6016" s="10"/>
    </row>
    <row r="6017" s="12" customFormat="true" ht="14.25" hidden="false" customHeight="false" outlineLevel="0" collapsed="false">
      <c r="A6017" s="8" t="s">
        <v>8330</v>
      </c>
      <c r="B6017" s="8" t="s">
        <v>8331</v>
      </c>
      <c r="C6017" s="9" t="s">
        <v>8332</v>
      </c>
      <c r="D6017" s="10"/>
      <c r="E6017" s="11"/>
      <c r="F6017" s="8"/>
      <c r="H6017" s="13"/>
      <c r="I6017" s="14"/>
      <c r="L6017" s="14"/>
    </row>
    <row r="6018" s="12" customFormat="true" ht="14.25" hidden="false" customHeight="false" outlineLevel="0" collapsed="false">
      <c r="A6018" s="8" t="s">
        <v>8333</v>
      </c>
      <c r="B6018" s="8" t="s">
        <v>8334</v>
      </c>
      <c r="C6018" s="9" t="s">
        <v>21</v>
      </c>
      <c r="D6018" s="10"/>
      <c r="E6018" s="11"/>
      <c r="F6018" s="8"/>
      <c r="H6018" s="13"/>
      <c r="I6018" s="14"/>
      <c r="L6018" s="14"/>
    </row>
    <row r="6019" s="12" customFormat="true" ht="14.25" hidden="false" customHeight="false" outlineLevel="0" collapsed="false">
      <c r="A6019" s="33" t="s">
        <v>8335</v>
      </c>
      <c r="B6019" s="2" t="s">
        <v>8336</v>
      </c>
      <c r="C6019" s="3" t="s">
        <v>6112</v>
      </c>
      <c r="D6019" s="4"/>
    </row>
    <row r="6020" s="12" customFormat="true" ht="14.25" hidden="false" customHeight="false" outlineLevel="0" collapsed="false">
      <c r="A6020" s="8" t="s">
        <v>8337</v>
      </c>
      <c r="B6020" s="8" t="s">
        <v>8336</v>
      </c>
      <c r="C6020" s="9" t="s">
        <v>1675</v>
      </c>
      <c r="D6020" s="10"/>
      <c r="E6020" s="11"/>
      <c r="F6020" s="8"/>
      <c r="H6020" s="13"/>
      <c r="I6020" s="14"/>
      <c r="L6020" s="14"/>
    </row>
    <row r="6021" s="64" customFormat="true" ht="14.25" hidden="false" customHeight="false" outlineLevel="0" collapsed="false">
      <c r="A6021" s="60" t="s">
        <v>8338</v>
      </c>
      <c r="B6021" s="60" t="s">
        <v>8336</v>
      </c>
      <c r="C6021" s="61" t="s">
        <v>21</v>
      </c>
      <c r="D6021" s="62"/>
      <c r="E6021" s="63"/>
      <c r="F6021" s="60"/>
      <c r="H6021" s="65"/>
      <c r="I6021" s="66"/>
      <c r="L6021" s="66"/>
    </row>
    <row r="6022" s="12" customFormat="true" ht="14.25" hidden="false" customHeight="false" outlineLevel="0" collapsed="false">
      <c r="A6022" s="33" t="s">
        <v>8339</v>
      </c>
      <c r="B6022" s="2" t="s">
        <v>8336</v>
      </c>
      <c r="C6022" s="3" t="s">
        <v>255</v>
      </c>
      <c r="D6022" s="4"/>
    </row>
    <row r="6023" s="12" customFormat="true" ht="14.25" hidden="false" customHeight="false" outlineLevel="0" collapsed="false">
      <c r="A6023" s="8" t="s">
        <v>8340</v>
      </c>
      <c r="B6023" s="8" t="s">
        <v>8336</v>
      </c>
      <c r="C6023" s="16" t="s">
        <v>8341</v>
      </c>
      <c r="D6023" s="10"/>
    </row>
    <row r="6024" s="12" customFormat="true" ht="14.25" hidden="false" customHeight="false" outlineLevel="0" collapsed="false">
      <c r="A6024" s="8" t="s">
        <v>8342</v>
      </c>
      <c r="B6024" s="8" t="s">
        <v>8336</v>
      </c>
      <c r="C6024" s="16" t="s">
        <v>1675</v>
      </c>
      <c r="D6024" s="10" t="s">
        <v>9</v>
      </c>
    </row>
    <row r="6025" s="12" customFormat="true" ht="14.25" hidden="false" customHeight="false" outlineLevel="0" collapsed="false">
      <c r="A6025" s="8" t="s">
        <v>8343</v>
      </c>
      <c r="B6025" s="8" t="s">
        <v>8336</v>
      </c>
      <c r="C6025" s="16" t="s">
        <v>21</v>
      </c>
      <c r="D6025" s="10"/>
    </row>
    <row r="6026" s="12" customFormat="true" ht="14.25" hidden="false" customHeight="false" outlineLevel="0" collapsed="false">
      <c r="A6026" s="1" t="s">
        <v>8344</v>
      </c>
      <c r="B6026" s="1" t="s">
        <v>8336</v>
      </c>
      <c r="C6026" s="3" t="s">
        <v>660</v>
      </c>
      <c r="D6026" s="4"/>
    </row>
    <row r="6027" s="12" customFormat="true" ht="22.5" hidden="false" customHeight="false" outlineLevel="0" collapsed="false">
      <c r="A6027" s="1" t="s">
        <v>8345</v>
      </c>
      <c r="B6027" s="1" t="s">
        <v>8336</v>
      </c>
      <c r="C6027" s="3" t="s">
        <v>18</v>
      </c>
      <c r="D6027" s="4"/>
    </row>
    <row r="6028" s="12" customFormat="true" ht="14.25" hidden="false" customHeight="false" outlineLevel="0" collapsed="false">
      <c r="A6028" s="33" t="s">
        <v>8346</v>
      </c>
      <c r="B6028" s="2" t="s">
        <v>8336</v>
      </c>
      <c r="C6028" s="3" t="s">
        <v>8347</v>
      </c>
      <c r="D6028" s="4"/>
    </row>
    <row r="6029" s="12" customFormat="true" ht="14.25" hidden="false" customHeight="false" outlineLevel="0" collapsed="false">
      <c r="A6029" s="33" t="s">
        <v>8346</v>
      </c>
      <c r="B6029" s="1" t="s">
        <v>8336</v>
      </c>
      <c r="C6029" s="3" t="s">
        <v>8348</v>
      </c>
      <c r="D6029" s="24"/>
    </row>
    <row r="6030" s="12" customFormat="true" ht="14.25" hidden="false" customHeight="false" outlineLevel="0" collapsed="false">
      <c r="A6030" s="33" t="s">
        <v>8346</v>
      </c>
      <c r="B6030" s="1" t="s">
        <v>8336</v>
      </c>
      <c r="C6030" s="3" t="s">
        <v>8349</v>
      </c>
      <c r="D6030" s="24"/>
    </row>
    <row r="6031" s="12" customFormat="true" ht="14.25" hidden="false" customHeight="false" outlineLevel="0" collapsed="false">
      <c r="A6031" s="8" t="s">
        <v>8350</v>
      </c>
      <c r="B6031" s="8" t="s">
        <v>8336</v>
      </c>
      <c r="C6031" s="16" t="s">
        <v>8351</v>
      </c>
      <c r="D6031" s="10"/>
    </row>
    <row r="6032" s="12" customFormat="true" ht="14.25" hidden="false" customHeight="false" outlineLevel="0" collapsed="false">
      <c r="A6032" s="8" t="s">
        <v>8352</v>
      </c>
      <c r="B6032" s="8" t="s">
        <v>8336</v>
      </c>
      <c r="C6032" s="16" t="s">
        <v>8353</v>
      </c>
      <c r="D6032" s="10"/>
    </row>
    <row r="6033" s="12" customFormat="true" ht="14.25" hidden="false" customHeight="false" outlineLevel="0" collapsed="false">
      <c r="A6033" s="8" t="s">
        <v>8354</v>
      </c>
      <c r="B6033" s="8" t="s">
        <v>8336</v>
      </c>
      <c r="C6033" s="16" t="s">
        <v>8349</v>
      </c>
      <c r="D6033" s="10"/>
    </row>
    <row r="6034" s="12" customFormat="true" ht="14.25" hidden="false" customHeight="false" outlineLevel="0" collapsed="false">
      <c r="A6034" s="33" t="s">
        <v>8355</v>
      </c>
      <c r="B6034" s="1" t="s">
        <v>8336</v>
      </c>
      <c r="C6034" s="3" t="s">
        <v>8356</v>
      </c>
      <c r="D6034" s="24"/>
    </row>
    <row r="6035" s="12" customFormat="true" ht="14.25" hidden="false" customHeight="false" outlineLevel="0" collapsed="false">
      <c r="A6035" s="8" t="s">
        <v>8357</v>
      </c>
      <c r="B6035" s="8" t="s">
        <v>8336</v>
      </c>
      <c r="C6035" s="16" t="s">
        <v>660</v>
      </c>
      <c r="D6035" s="10"/>
    </row>
    <row r="6036" s="12" customFormat="true" ht="14.25" hidden="false" customHeight="false" outlineLevel="0" collapsed="false">
      <c r="A6036" s="8" t="s">
        <v>8358</v>
      </c>
      <c r="B6036" s="8" t="s">
        <v>8336</v>
      </c>
      <c r="C6036" s="16" t="s">
        <v>8359</v>
      </c>
      <c r="D6036" s="10"/>
    </row>
    <row r="6037" s="12" customFormat="true" ht="14.25" hidden="false" customHeight="false" outlineLevel="0" collapsed="false">
      <c r="A6037" s="8" t="s">
        <v>8360</v>
      </c>
      <c r="B6037" s="8" t="s">
        <v>8336</v>
      </c>
      <c r="C6037" s="16" t="s">
        <v>8341</v>
      </c>
      <c r="D6037" s="10"/>
    </row>
    <row r="6038" s="12" customFormat="true" ht="14.25" hidden="false" customHeight="false" outlineLevel="0" collapsed="false">
      <c r="A6038" s="8" t="s">
        <v>8361</v>
      </c>
      <c r="B6038" s="8" t="s">
        <v>8336</v>
      </c>
      <c r="C6038" s="16" t="s">
        <v>440</v>
      </c>
      <c r="D6038" s="10" t="s">
        <v>354</v>
      </c>
    </row>
    <row r="6039" s="12" customFormat="true" ht="14.25" hidden="false" customHeight="false" outlineLevel="0" collapsed="false">
      <c r="A6039" s="8" t="s">
        <v>8362</v>
      </c>
      <c r="B6039" s="8" t="s">
        <v>8336</v>
      </c>
      <c r="C6039" s="16" t="s">
        <v>21</v>
      </c>
      <c r="D6039" s="10"/>
    </row>
    <row r="6040" s="12" customFormat="true" ht="14.25" hidden="false" customHeight="false" outlineLevel="0" collapsed="false">
      <c r="A6040" s="8" t="s">
        <v>8363</v>
      </c>
      <c r="B6040" s="8" t="s">
        <v>8336</v>
      </c>
      <c r="C6040" s="16" t="s">
        <v>8349</v>
      </c>
      <c r="D6040" s="10"/>
    </row>
    <row r="6041" s="12" customFormat="true" ht="22.5" hidden="false" customHeight="false" outlineLevel="0" collapsed="false">
      <c r="A6041" s="1" t="s">
        <v>8364</v>
      </c>
      <c r="B6041" s="1" t="s">
        <v>8336</v>
      </c>
      <c r="C6041" s="3" t="s">
        <v>18</v>
      </c>
      <c r="D6041" s="4"/>
    </row>
    <row r="6042" s="12" customFormat="true" ht="14.25" hidden="false" customHeight="false" outlineLevel="0" collapsed="false">
      <c r="A6042" s="1" t="s">
        <v>8365</v>
      </c>
      <c r="B6042" s="1" t="s">
        <v>8336</v>
      </c>
      <c r="C6042" s="3" t="s">
        <v>440</v>
      </c>
      <c r="D6042" s="4"/>
    </row>
    <row r="6043" s="12" customFormat="true" ht="14.25" hidden="false" customHeight="false" outlineLevel="0" collapsed="false">
      <c r="A6043" s="8" t="s">
        <v>8366</v>
      </c>
      <c r="B6043" s="8" t="s">
        <v>8336</v>
      </c>
      <c r="C6043" s="16" t="s">
        <v>21</v>
      </c>
      <c r="D6043" s="10"/>
    </row>
    <row r="6044" s="12" customFormat="true" ht="14.25" hidden="false" customHeight="false" outlineLevel="0" collapsed="false">
      <c r="A6044" s="1" t="s">
        <v>8367</v>
      </c>
      <c r="B6044" s="1" t="s">
        <v>8336</v>
      </c>
      <c r="C6044" s="3" t="s">
        <v>1750</v>
      </c>
      <c r="D6044" s="4" t="s">
        <v>9</v>
      </c>
    </row>
    <row r="6045" s="12" customFormat="true" ht="14.25" hidden="false" customHeight="false" outlineLevel="0" collapsed="false">
      <c r="A6045" s="8" t="s">
        <v>8368</v>
      </c>
      <c r="B6045" s="8" t="s">
        <v>8336</v>
      </c>
      <c r="C6045" s="9" t="s">
        <v>8369</v>
      </c>
      <c r="D6045" s="10"/>
      <c r="E6045" s="11"/>
      <c r="F6045" s="8"/>
      <c r="H6045" s="13"/>
      <c r="I6045" s="14"/>
      <c r="L6045" s="14"/>
    </row>
    <row r="6046" s="12" customFormat="true" ht="14.25" hidden="false" customHeight="false" outlineLevel="0" collapsed="false">
      <c r="A6046" s="8" t="s">
        <v>8370</v>
      </c>
      <c r="B6046" s="8" t="s">
        <v>8336</v>
      </c>
      <c r="C6046" s="16" t="s">
        <v>18</v>
      </c>
      <c r="D6046" s="10"/>
    </row>
    <row r="6047" s="12" customFormat="true" ht="14.25" hidden="false" customHeight="false" outlineLevel="0" collapsed="false">
      <c r="A6047" s="8" t="s">
        <v>8371</v>
      </c>
      <c r="B6047" s="8" t="s">
        <v>8336</v>
      </c>
      <c r="C6047" s="16" t="s">
        <v>8349</v>
      </c>
      <c r="D6047" s="10"/>
    </row>
    <row r="6048" s="12" customFormat="true" ht="14.25" hidden="false" customHeight="false" outlineLevel="0" collapsed="false">
      <c r="A6048" s="8" t="s">
        <v>8372</v>
      </c>
      <c r="B6048" s="8" t="s">
        <v>8336</v>
      </c>
      <c r="C6048" s="16" t="s">
        <v>8341</v>
      </c>
      <c r="D6048" s="10"/>
    </row>
    <row r="6049" s="12" customFormat="true" ht="14.25" hidden="false" customHeight="false" outlineLevel="0" collapsed="false">
      <c r="A6049" s="8" t="s">
        <v>8373</v>
      </c>
      <c r="B6049" s="8" t="s">
        <v>8336</v>
      </c>
      <c r="C6049" s="16" t="s">
        <v>21</v>
      </c>
      <c r="D6049" s="10"/>
    </row>
    <row r="6050" s="12" customFormat="true" ht="14.25" hidden="false" customHeight="false" outlineLevel="0" collapsed="false">
      <c r="A6050" s="8" t="s">
        <v>8374</v>
      </c>
      <c r="B6050" s="8" t="s">
        <v>8336</v>
      </c>
      <c r="C6050" s="16" t="s">
        <v>8341</v>
      </c>
      <c r="D6050" s="10"/>
    </row>
    <row r="6051" s="12" customFormat="true" ht="22.5" hidden="false" customHeight="false" outlineLevel="0" collapsed="false">
      <c r="A6051" s="33" t="s">
        <v>8375</v>
      </c>
      <c r="B6051" s="1" t="s">
        <v>8336</v>
      </c>
      <c r="C6051" s="3" t="s">
        <v>18</v>
      </c>
      <c r="D6051" s="4"/>
    </row>
    <row r="6052" s="12" customFormat="true" ht="14.25" hidden="false" customHeight="false" outlineLevel="0" collapsed="false">
      <c r="A6052" s="25" t="s">
        <v>8376</v>
      </c>
      <c r="B6052" s="2" t="s">
        <v>8336</v>
      </c>
      <c r="C6052" s="3" t="s">
        <v>8377</v>
      </c>
      <c r="D6052" s="4"/>
    </row>
    <row r="6053" s="12" customFormat="true" ht="14.25" hidden="false" customHeight="false" outlineLevel="0" collapsed="false">
      <c r="A6053" s="8" t="s">
        <v>8378</v>
      </c>
      <c r="B6053" s="8" t="s">
        <v>8336</v>
      </c>
      <c r="C6053" s="16" t="s">
        <v>21</v>
      </c>
      <c r="D6053" s="10"/>
    </row>
    <row r="6054" s="12" customFormat="true" ht="14.25" hidden="false" customHeight="false" outlineLevel="0" collapsed="false">
      <c r="A6054" s="8" t="s">
        <v>8379</v>
      </c>
      <c r="B6054" s="8" t="s">
        <v>8380</v>
      </c>
      <c r="C6054" s="9" t="s">
        <v>284</v>
      </c>
      <c r="D6054" s="10"/>
      <c r="E6054" s="11"/>
      <c r="F6054" s="8"/>
      <c r="H6054" s="13"/>
      <c r="I6054" s="14"/>
      <c r="L6054" s="14"/>
    </row>
    <row r="6055" s="12" customFormat="true" ht="14.25" hidden="false" customHeight="false" outlineLevel="0" collapsed="false">
      <c r="A6055" s="8" t="s">
        <v>8381</v>
      </c>
      <c r="B6055" s="8" t="s">
        <v>8382</v>
      </c>
      <c r="C6055" s="16" t="s">
        <v>357</v>
      </c>
      <c r="D6055" s="10"/>
    </row>
    <row r="6056" s="12" customFormat="true" ht="14.25" hidden="false" customHeight="false" outlineLevel="0" collapsed="false">
      <c r="A6056" s="8" t="s">
        <v>8383</v>
      </c>
      <c r="B6056" s="8" t="s">
        <v>8384</v>
      </c>
      <c r="C6056" s="16" t="s">
        <v>8349</v>
      </c>
      <c r="D6056" s="10"/>
    </row>
    <row r="6057" s="12" customFormat="true" ht="14.25" hidden="false" customHeight="false" outlineLevel="0" collapsed="false">
      <c r="A6057" s="8" t="s">
        <v>8385</v>
      </c>
      <c r="B6057" s="8" t="s">
        <v>8384</v>
      </c>
      <c r="C6057" s="16" t="s">
        <v>8349</v>
      </c>
      <c r="D6057" s="10"/>
    </row>
    <row r="6058" s="12" customFormat="true" ht="14.25" hidden="false" customHeight="false" outlineLevel="0" collapsed="false">
      <c r="A6058" s="8" t="s">
        <v>8386</v>
      </c>
      <c r="B6058" s="8" t="s">
        <v>8384</v>
      </c>
      <c r="C6058" s="16" t="s">
        <v>8349</v>
      </c>
      <c r="D6058" s="10"/>
    </row>
    <row r="6059" s="12" customFormat="true" ht="14.25" hidden="false" customHeight="false" outlineLevel="0" collapsed="false">
      <c r="A6059" s="25" t="s">
        <v>8387</v>
      </c>
      <c r="B6059" s="33" t="s">
        <v>8388</v>
      </c>
      <c r="C6059" s="3" t="s">
        <v>45</v>
      </c>
      <c r="D6059" s="4" t="s">
        <v>9</v>
      </c>
    </row>
    <row r="6060" s="12" customFormat="true" ht="14.25" hidden="false" customHeight="false" outlineLevel="0" collapsed="false">
      <c r="A6060" s="8" t="s">
        <v>8389</v>
      </c>
      <c r="B6060" s="8" t="s">
        <v>8388</v>
      </c>
      <c r="C6060" s="9" t="s">
        <v>8390</v>
      </c>
      <c r="D6060" s="10"/>
      <c r="E6060" s="11"/>
      <c r="F6060" s="8"/>
      <c r="H6060" s="13"/>
      <c r="I6060" s="14"/>
      <c r="L6060" s="14"/>
    </row>
    <row r="6061" s="12" customFormat="true" ht="14.25" hidden="false" customHeight="false" outlineLevel="0" collapsed="false">
      <c r="A6061" s="25" t="s">
        <v>8391</v>
      </c>
      <c r="B6061" s="33" t="s">
        <v>8388</v>
      </c>
      <c r="C6061" s="3" t="s">
        <v>8392</v>
      </c>
      <c r="D6061" s="4"/>
    </row>
    <row r="6062" s="12" customFormat="true" ht="14.25" hidden="false" customHeight="false" outlineLevel="0" collapsed="false">
      <c r="A6062" s="1" t="s">
        <v>8393</v>
      </c>
      <c r="B6062" s="1" t="s">
        <v>8388</v>
      </c>
      <c r="C6062" s="3" t="s">
        <v>401</v>
      </c>
      <c r="D6062" s="4"/>
    </row>
    <row r="6063" s="12" customFormat="true" ht="14.25" hidden="false" customHeight="false" outlineLevel="0" collapsed="false">
      <c r="A6063" s="8" t="s">
        <v>8394</v>
      </c>
      <c r="B6063" s="8" t="s">
        <v>8388</v>
      </c>
      <c r="C6063" s="9" t="s">
        <v>15</v>
      </c>
      <c r="D6063" s="10" t="s">
        <v>9</v>
      </c>
      <c r="E6063" s="11"/>
      <c r="F6063" s="8"/>
      <c r="H6063" s="13"/>
      <c r="I6063" s="14"/>
      <c r="L6063" s="14"/>
    </row>
    <row r="6064" s="12" customFormat="true" ht="14.25" hidden="false" customHeight="false" outlineLevel="0" collapsed="false">
      <c r="A6064" s="8" t="s">
        <v>8395</v>
      </c>
      <c r="B6064" s="8" t="s">
        <v>8388</v>
      </c>
      <c r="C6064" s="16" t="s">
        <v>8396</v>
      </c>
      <c r="D6064" s="10"/>
    </row>
    <row r="6065" s="12" customFormat="true" ht="14.25" hidden="false" customHeight="false" outlineLevel="0" collapsed="false">
      <c r="A6065" s="33" t="s">
        <v>8397</v>
      </c>
      <c r="B6065" s="2" t="s">
        <v>8388</v>
      </c>
      <c r="C6065" s="3" t="s">
        <v>3379</v>
      </c>
      <c r="D6065" s="4"/>
    </row>
    <row r="6066" s="12" customFormat="true" ht="14.25" hidden="false" customHeight="false" outlineLevel="0" collapsed="false">
      <c r="A6066" s="25" t="s">
        <v>8398</v>
      </c>
      <c r="B6066" s="33" t="s">
        <v>8388</v>
      </c>
      <c r="C6066" s="3" t="s">
        <v>2443</v>
      </c>
      <c r="D6066" s="4" t="s">
        <v>9</v>
      </c>
    </row>
    <row r="6067" s="12" customFormat="true" ht="14.25" hidden="false" customHeight="false" outlineLevel="0" collapsed="false">
      <c r="A6067" s="8" t="s">
        <v>8399</v>
      </c>
      <c r="B6067" s="8" t="s">
        <v>8388</v>
      </c>
      <c r="C6067" s="16" t="s">
        <v>4703</v>
      </c>
      <c r="D6067" s="10" t="s">
        <v>9</v>
      </c>
    </row>
    <row r="6068" s="12" customFormat="true" ht="14.25" hidden="false" customHeight="false" outlineLevel="0" collapsed="false">
      <c r="A6068" s="25" t="s">
        <v>8400</v>
      </c>
      <c r="B6068" s="33" t="s">
        <v>8388</v>
      </c>
      <c r="C6068" s="3" t="s">
        <v>221</v>
      </c>
      <c r="D6068" s="4"/>
    </row>
    <row r="6069" s="12" customFormat="true" ht="14.25" hidden="false" customHeight="false" outlineLevel="0" collapsed="false">
      <c r="A6069" s="25" t="s">
        <v>8401</v>
      </c>
      <c r="B6069" s="33" t="s">
        <v>8388</v>
      </c>
      <c r="C6069" s="3" t="s">
        <v>137</v>
      </c>
      <c r="D6069" s="4" t="s">
        <v>9</v>
      </c>
    </row>
    <row r="6070" s="12" customFormat="true" ht="14.25" hidden="false" customHeight="false" outlineLevel="0" collapsed="false">
      <c r="A6070" s="8" t="s">
        <v>8402</v>
      </c>
      <c r="B6070" s="8" t="s">
        <v>8388</v>
      </c>
      <c r="C6070" s="9" t="s">
        <v>141</v>
      </c>
      <c r="D6070" s="10" t="s">
        <v>9</v>
      </c>
      <c r="E6070" s="11"/>
      <c r="F6070" s="8"/>
      <c r="H6070" s="13"/>
      <c r="I6070" s="14"/>
      <c r="L6070" s="14"/>
    </row>
    <row r="6071" s="12" customFormat="true" ht="14.25" hidden="false" customHeight="false" outlineLevel="0" collapsed="false">
      <c r="A6071" s="8" t="s">
        <v>8403</v>
      </c>
      <c r="B6071" s="8" t="s">
        <v>8388</v>
      </c>
      <c r="C6071" s="16" t="s">
        <v>2443</v>
      </c>
      <c r="D6071" s="10" t="s">
        <v>9</v>
      </c>
    </row>
    <row r="6072" s="12" customFormat="true" ht="14.25" hidden="false" customHeight="false" outlineLevel="0" collapsed="false">
      <c r="A6072" s="8" t="s">
        <v>8404</v>
      </c>
      <c r="B6072" s="8" t="s">
        <v>8388</v>
      </c>
      <c r="C6072" s="9" t="s">
        <v>21</v>
      </c>
      <c r="D6072" s="10"/>
      <c r="E6072" s="11"/>
      <c r="F6072" s="8"/>
      <c r="H6072" s="13"/>
      <c r="I6072" s="14"/>
      <c r="L6072" s="14"/>
    </row>
    <row r="6073" s="12" customFormat="true" ht="14.25" hidden="false" customHeight="false" outlineLevel="0" collapsed="false">
      <c r="A6073" s="8" t="s">
        <v>8405</v>
      </c>
      <c r="B6073" s="8" t="s">
        <v>8388</v>
      </c>
      <c r="C6073" s="16" t="s">
        <v>8406</v>
      </c>
      <c r="D6073" s="10"/>
    </row>
    <row r="6074" s="12" customFormat="true" ht="14.25" hidden="false" customHeight="false" outlineLevel="0" collapsed="false">
      <c r="A6074" s="8" t="s">
        <v>8407</v>
      </c>
      <c r="B6074" s="8" t="s">
        <v>8388</v>
      </c>
      <c r="C6074" s="16" t="s">
        <v>8408</v>
      </c>
      <c r="D6074" s="10"/>
    </row>
    <row r="6075" s="12" customFormat="true" ht="14.25" hidden="false" customHeight="false" outlineLevel="0" collapsed="false">
      <c r="A6075" s="8" t="s">
        <v>5783</v>
      </c>
      <c r="B6075" s="8" t="s">
        <v>8388</v>
      </c>
      <c r="C6075" s="16" t="s">
        <v>440</v>
      </c>
      <c r="D6075" s="10" t="s">
        <v>9</v>
      </c>
    </row>
    <row r="6076" s="12" customFormat="true" ht="14.25" hidden="false" customHeight="false" outlineLevel="0" collapsed="false">
      <c r="A6076" s="8" t="s">
        <v>8409</v>
      </c>
      <c r="B6076" s="8" t="s">
        <v>8388</v>
      </c>
      <c r="C6076" s="9" t="s">
        <v>52</v>
      </c>
      <c r="D6076" s="10"/>
      <c r="E6076" s="11"/>
      <c r="F6076" s="8"/>
      <c r="H6076" s="13"/>
      <c r="I6076" s="14"/>
      <c r="L6076" s="14"/>
    </row>
    <row r="6077" s="12" customFormat="true" ht="14.25" hidden="false" customHeight="false" outlineLevel="0" collapsed="false">
      <c r="A6077" s="8" t="s">
        <v>8410</v>
      </c>
      <c r="B6077" s="8" t="s">
        <v>8388</v>
      </c>
      <c r="C6077" s="9" t="s">
        <v>52</v>
      </c>
      <c r="D6077" s="10"/>
      <c r="E6077" s="11"/>
      <c r="F6077" s="8"/>
      <c r="H6077" s="13"/>
      <c r="I6077" s="14"/>
      <c r="L6077" s="14"/>
    </row>
    <row r="6078" s="12" customFormat="true" ht="14.25" hidden="false" customHeight="false" outlineLevel="0" collapsed="false">
      <c r="A6078" s="8" t="s">
        <v>8411</v>
      </c>
      <c r="B6078" s="8" t="s">
        <v>8388</v>
      </c>
      <c r="C6078" s="9" t="s">
        <v>52</v>
      </c>
      <c r="D6078" s="10"/>
      <c r="E6078" s="11"/>
      <c r="F6078" s="8"/>
      <c r="H6078" s="13"/>
      <c r="I6078" s="14"/>
      <c r="L6078" s="14"/>
    </row>
    <row r="6079" s="12" customFormat="true" ht="14.25" hidden="false" customHeight="false" outlineLevel="0" collapsed="false">
      <c r="A6079" s="8" t="s">
        <v>8412</v>
      </c>
      <c r="B6079" s="8" t="s">
        <v>8388</v>
      </c>
      <c r="C6079" s="9" t="s">
        <v>52</v>
      </c>
      <c r="D6079" s="10"/>
      <c r="E6079" s="11"/>
      <c r="F6079" s="8"/>
      <c r="H6079" s="13"/>
      <c r="I6079" s="14"/>
      <c r="L6079" s="14"/>
    </row>
    <row r="6080" s="12" customFormat="true" ht="14.25" hidden="false" customHeight="false" outlineLevel="0" collapsed="false">
      <c r="A6080" s="8" t="s">
        <v>8413</v>
      </c>
      <c r="B6080" s="8" t="s">
        <v>8388</v>
      </c>
      <c r="C6080" s="16" t="s">
        <v>8273</v>
      </c>
      <c r="D6080" s="10" t="s">
        <v>9</v>
      </c>
    </row>
    <row r="6081" s="12" customFormat="true" ht="14.25" hidden="false" customHeight="false" outlineLevel="0" collapsed="false">
      <c r="A6081" s="8" t="s">
        <v>8414</v>
      </c>
      <c r="B6081" s="8" t="s">
        <v>8388</v>
      </c>
      <c r="C6081" s="9" t="s">
        <v>52</v>
      </c>
      <c r="D6081" s="10"/>
      <c r="E6081" s="11"/>
      <c r="F6081" s="8"/>
      <c r="H6081" s="13"/>
      <c r="I6081" s="14"/>
      <c r="L6081" s="14"/>
    </row>
    <row r="6082" s="12" customFormat="true" ht="14.25" hidden="false" customHeight="false" outlineLevel="0" collapsed="false">
      <c r="A6082" s="8" t="s">
        <v>8415</v>
      </c>
      <c r="B6082" s="8" t="s">
        <v>8388</v>
      </c>
      <c r="C6082" s="9" t="s">
        <v>52</v>
      </c>
      <c r="D6082" s="10"/>
      <c r="E6082" s="11"/>
      <c r="F6082" s="8"/>
      <c r="H6082" s="13"/>
      <c r="I6082" s="14"/>
      <c r="L6082" s="14"/>
    </row>
    <row r="6083" s="12" customFormat="true" ht="14.25" hidden="false" customHeight="false" outlineLevel="0" collapsed="false">
      <c r="A6083" s="25" t="s">
        <v>8416</v>
      </c>
      <c r="B6083" s="2" t="s">
        <v>8388</v>
      </c>
      <c r="C6083" s="3" t="s">
        <v>7325</v>
      </c>
      <c r="D6083" s="4"/>
    </row>
    <row r="6084" s="12" customFormat="true" ht="14.25" hidden="false" customHeight="false" outlineLevel="0" collapsed="false">
      <c r="A6084" s="8" t="s">
        <v>8417</v>
      </c>
      <c r="B6084" s="8" t="s">
        <v>8388</v>
      </c>
      <c r="C6084" s="16" t="s">
        <v>1317</v>
      </c>
      <c r="D6084" s="10" t="s">
        <v>39</v>
      </c>
    </row>
    <row r="6085" s="12" customFormat="true" ht="14.25" hidden="false" customHeight="false" outlineLevel="0" collapsed="false">
      <c r="A6085" s="25" t="s">
        <v>8418</v>
      </c>
      <c r="B6085" s="33" t="s">
        <v>8388</v>
      </c>
      <c r="C6085" s="3" t="s">
        <v>7325</v>
      </c>
      <c r="D6085" s="4"/>
    </row>
    <row r="6086" s="12" customFormat="true" ht="14.25" hidden="false" customHeight="false" outlineLevel="0" collapsed="false">
      <c r="A6086" s="8" t="s">
        <v>8419</v>
      </c>
      <c r="B6086" s="8" t="s">
        <v>8388</v>
      </c>
      <c r="C6086" s="16" t="s">
        <v>2660</v>
      </c>
      <c r="D6086" s="10"/>
    </row>
    <row r="6087" s="12" customFormat="true" ht="14.25" hidden="false" customHeight="false" outlineLevel="0" collapsed="false">
      <c r="A6087" s="8" t="s">
        <v>8420</v>
      </c>
      <c r="B6087" s="8" t="s">
        <v>8388</v>
      </c>
      <c r="C6087" s="16" t="s">
        <v>8421</v>
      </c>
      <c r="D6087" s="10"/>
    </row>
    <row r="6088" s="12" customFormat="true" ht="14.25" hidden="false" customHeight="false" outlineLevel="0" collapsed="false">
      <c r="A6088" s="25" t="s">
        <v>8422</v>
      </c>
      <c r="B6088" s="33" t="s">
        <v>8388</v>
      </c>
      <c r="C6088" s="3" t="s">
        <v>8423</v>
      </c>
      <c r="D6088" s="4"/>
    </row>
    <row r="6089" s="12" customFormat="true" ht="14.25" hidden="false" customHeight="false" outlineLevel="0" collapsed="false">
      <c r="A6089" s="25" t="s">
        <v>8424</v>
      </c>
      <c r="B6089" s="2" t="s">
        <v>8388</v>
      </c>
      <c r="C6089" s="3" t="s">
        <v>403</v>
      </c>
      <c r="D6089" s="4"/>
    </row>
    <row r="6090" s="12" customFormat="true" ht="14.25" hidden="false" customHeight="false" outlineLevel="0" collapsed="false">
      <c r="A6090" s="8" t="s">
        <v>8425</v>
      </c>
      <c r="B6090" s="8" t="s">
        <v>8388</v>
      </c>
      <c r="C6090" s="16" t="s">
        <v>8273</v>
      </c>
      <c r="D6090" s="10" t="s">
        <v>9</v>
      </c>
    </row>
    <row r="6091" s="12" customFormat="true" ht="14.25" hidden="false" customHeight="false" outlineLevel="0" collapsed="false">
      <c r="A6091" s="8" t="s">
        <v>8426</v>
      </c>
      <c r="B6091" s="8" t="s">
        <v>8388</v>
      </c>
      <c r="C6091" s="16" t="s">
        <v>45</v>
      </c>
      <c r="D6091" s="10" t="s">
        <v>1307</v>
      </c>
    </row>
    <row r="6092" s="12" customFormat="true" ht="14.25" hidden="false" customHeight="false" outlineLevel="0" collapsed="false">
      <c r="A6092" s="8" t="s">
        <v>8427</v>
      </c>
      <c r="B6092" s="8" t="s">
        <v>8388</v>
      </c>
      <c r="C6092" s="9" t="s">
        <v>15</v>
      </c>
      <c r="D6092" s="10" t="s">
        <v>9</v>
      </c>
      <c r="E6092" s="11"/>
      <c r="F6092" s="8"/>
      <c r="H6092" s="13"/>
      <c r="I6092" s="14"/>
      <c r="L6092" s="14"/>
    </row>
    <row r="6093" s="12" customFormat="true" ht="14.25" hidden="false" customHeight="false" outlineLevel="0" collapsed="false">
      <c r="A6093" s="1" t="s">
        <v>8428</v>
      </c>
      <c r="B6093" s="1" t="s">
        <v>8388</v>
      </c>
      <c r="C6093" s="3" t="s">
        <v>353</v>
      </c>
      <c r="D6093" s="4"/>
    </row>
    <row r="6094" s="12" customFormat="true" ht="14.25" hidden="false" customHeight="false" outlineLevel="0" collapsed="false">
      <c r="A6094" s="8" t="s">
        <v>8429</v>
      </c>
      <c r="B6094" s="8" t="s">
        <v>8388</v>
      </c>
      <c r="C6094" s="16" t="s">
        <v>6725</v>
      </c>
      <c r="D6094" s="10"/>
    </row>
    <row r="6095" s="12" customFormat="true" ht="14.25" hidden="false" customHeight="false" outlineLevel="0" collapsed="false">
      <c r="A6095" s="33" t="s">
        <v>8430</v>
      </c>
      <c r="B6095" s="2" t="s">
        <v>8388</v>
      </c>
      <c r="C6095" s="3" t="s">
        <v>717</v>
      </c>
      <c r="D6095" s="4"/>
    </row>
    <row r="6096" s="12" customFormat="true" ht="14.25" hidden="false" customHeight="false" outlineLevel="0" collapsed="false">
      <c r="A6096" s="8" t="s">
        <v>8431</v>
      </c>
      <c r="B6096" s="8" t="s">
        <v>8388</v>
      </c>
      <c r="C6096" s="16" t="s">
        <v>8432</v>
      </c>
      <c r="D6096" s="10" t="s">
        <v>319</v>
      </c>
    </row>
    <row r="6097" s="12" customFormat="true" ht="14.25" hidden="false" customHeight="false" outlineLevel="0" collapsed="false">
      <c r="A6097" s="8" t="s">
        <v>8433</v>
      </c>
      <c r="B6097" s="8" t="s">
        <v>8388</v>
      </c>
      <c r="C6097" s="16" t="s">
        <v>15</v>
      </c>
      <c r="D6097" s="10" t="s">
        <v>9</v>
      </c>
    </row>
    <row r="6098" s="12" customFormat="true" ht="14.25" hidden="false" customHeight="false" outlineLevel="0" collapsed="false">
      <c r="A6098" s="25" t="s">
        <v>8434</v>
      </c>
      <c r="B6098" s="33" t="s">
        <v>8388</v>
      </c>
      <c r="C6098" s="3" t="s">
        <v>8435</v>
      </c>
      <c r="D6098" s="4"/>
    </row>
    <row r="6099" s="12" customFormat="true" ht="14.25" hidden="false" customHeight="false" outlineLevel="0" collapsed="false">
      <c r="A6099" s="8" t="s">
        <v>8436</v>
      </c>
      <c r="B6099" s="8" t="s">
        <v>8388</v>
      </c>
      <c r="C6099" s="16" t="s">
        <v>2781</v>
      </c>
      <c r="D6099" s="10" t="s">
        <v>1267</v>
      </c>
    </row>
    <row r="6100" s="12" customFormat="true" ht="14.25" hidden="false" customHeight="false" outlineLevel="0" collapsed="false">
      <c r="A6100" s="8" t="s">
        <v>8437</v>
      </c>
      <c r="B6100" s="8" t="s">
        <v>8388</v>
      </c>
      <c r="C6100" s="16" t="s">
        <v>954</v>
      </c>
      <c r="D6100" s="10" t="s">
        <v>9</v>
      </c>
    </row>
    <row r="6101" s="12" customFormat="true" ht="14.25" hidden="false" customHeight="false" outlineLevel="0" collapsed="false">
      <c r="A6101" s="25" t="s">
        <v>8438</v>
      </c>
      <c r="B6101" s="33" t="s">
        <v>8388</v>
      </c>
      <c r="C6101" s="3" t="s">
        <v>1073</v>
      </c>
      <c r="D6101" s="4" t="s">
        <v>9</v>
      </c>
    </row>
    <row r="6102" s="12" customFormat="true" ht="14.25" hidden="false" customHeight="false" outlineLevel="0" collapsed="false">
      <c r="A6102" s="25" t="s">
        <v>8439</v>
      </c>
      <c r="B6102" s="33" t="s">
        <v>8388</v>
      </c>
      <c r="C6102" s="3"/>
      <c r="D6102" s="4" t="s">
        <v>9</v>
      </c>
    </row>
    <row r="6103" s="12" customFormat="true" ht="14.25" hidden="false" customHeight="false" outlineLevel="0" collapsed="false">
      <c r="A6103" s="8" t="s">
        <v>8440</v>
      </c>
      <c r="B6103" s="8" t="s">
        <v>8388</v>
      </c>
      <c r="C6103" s="16" t="s">
        <v>5529</v>
      </c>
      <c r="D6103" s="10" t="s">
        <v>39</v>
      </c>
    </row>
    <row r="6104" s="12" customFormat="true" ht="14.25" hidden="false" customHeight="false" outlineLevel="0" collapsed="false">
      <c r="A6104" s="8" t="s">
        <v>8441</v>
      </c>
      <c r="B6104" s="8" t="s">
        <v>8388</v>
      </c>
      <c r="C6104" s="16" t="s">
        <v>8442</v>
      </c>
      <c r="D6104" s="10" t="s">
        <v>1307</v>
      </c>
    </row>
    <row r="6105" s="12" customFormat="true" ht="14.25" hidden="false" customHeight="false" outlineLevel="0" collapsed="false">
      <c r="A6105" s="33" t="s">
        <v>8443</v>
      </c>
      <c r="B6105" s="2" t="s">
        <v>8388</v>
      </c>
      <c r="C6105" s="3" t="s">
        <v>865</v>
      </c>
      <c r="D6105" s="4" t="s">
        <v>9</v>
      </c>
    </row>
    <row r="6106" s="27" customFormat="true" ht="12.75" hidden="false" customHeight="false" outlineLevel="0" collapsed="false">
      <c r="A6106" s="27" t="s">
        <v>8444</v>
      </c>
      <c r="B6106" s="27" t="s">
        <v>8388</v>
      </c>
      <c r="C6106" s="28" t="s">
        <v>424</v>
      </c>
      <c r="D6106" s="29" t="s">
        <v>39</v>
      </c>
      <c r="E6106" s="30"/>
      <c r="F6106" s="31"/>
      <c r="H6106" s="32"/>
    </row>
    <row r="6107" s="12" customFormat="true" ht="14.25" hidden="false" customHeight="false" outlineLevel="0" collapsed="false">
      <c r="A6107" s="33" t="s">
        <v>8445</v>
      </c>
      <c r="B6107" s="2" t="s">
        <v>8388</v>
      </c>
      <c r="C6107" s="3" t="s">
        <v>141</v>
      </c>
      <c r="D6107" s="4"/>
    </row>
    <row r="6108" s="12" customFormat="true" ht="14.25" hidden="false" customHeight="false" outlineLevel="0" collapsed="false">
      <c r="A6108" s="8" t="s">
        <v>8446</v>
      </c>
      <c r="B6108" s="8" t="s">
        <v>8388</v>
      </c>
      <c r="C6108" s="9" t="s">
        <v>137</v>
      </c>
      <c r="D6108" s="10" t="s">
        <v>9</v>
      </c>
      <c r="E6108" s="11"/>
      <c r="F6108" s="39"/>
      <c r="H6108" s="13"/>
      <c r="I6108" s="14"/>
      <c r="L6108" s="14"/>
    </row>
    <row r="6109" s="12" customFormat="true" ht="14.25" hidden="false" customHeight="false" outlineLevel="0" collapsed="false">
      <c r="A6109" s="25" t="s">
        <v>8447</v>
      </c>
      <c r="B6109" s="2" t="s">
        <v>8388</v>
      </c>
      <c r="C6109" s="3"/>
      <c r="D6109" s="4"/>
    </row>
    <row r="6110" s="12" customFormat="true" ht="14.25" hidden="false" customHeight="false" outlineLevel="0" collapsed="false">
      <c r="A6110" s="25" t="s">
        <v>8448</v>
      </c>
      <c r="B6110" s="33" t="s">
        <v>8388</v>
      </c>
      <c r="C6110" s="3" t="s">
        <v>401</v>
      </c>
      <c r="D6110" s="4"/>
    </row>
    <row r="6111" s="12" customFormat="true" ht="14.25" hidden="false" customHeight="false" outlineLevel="0" collapsed="false">
      <c r="A6111" s="8" t="s">
        <v>8449</v>
      </c>
      <c r="B6111" s="8" t="s">
        <v>8388</v>
      </c>
      <c r="C6111" s="16" t="s">
        <v>401</v>
      </c>
      <c r="D6111" s="10"/>
    </row>
    <row r="6112" s="12" customFormat="true" ht="14.25" hidden="false" customHeight="false" outlineLevel="0" collapsed="false">
      <c r="A6112" s="8" t="s">
        <v>8450</v>
      </c>
      <c r="B6112" s="8" t="s">
        <v>8388</v>
      </c>
      <c r="C6112" s="16" t="s">
        <v>401</v>
      </c>
      <c r="D6112" s="10"/>
    </row>
    <row r="6113" s="12" customFormat="true" ht="14.25" hidden="false" customHeight="false" outlineLevel="0" collapsed="false">
      <c r="A6113" s="33" t="s">
        <v>8451</v>
      </c>
      <c r="B6113" s="2" t="s">
        <v>8388</v>
      </c>
      <c r="C6113" s="3" t="s">
        <v>1453</v>
      </c>
      <c r="D6113" s="4" t="s">
        <v>9</v>
      </c>
    </row>
    <row r="6114" s="12" customFormat="true" ht="14.25" hidden="false" customHeight="false" outlineLevel="0" collapsed="false">
      <c r="A6114" s="8" t="s">
        <v>8452</v>
      </c>
      <c r="B6114" s="8" t="s">
        <v>8388</v>
      </c>
      <c r="C6114" s="16" t="s">
        <v>8453</v>
      </c>
      <c r="D6114" s="10" t="s">
        <v>886</v>
      </c>
    </row>
    <row r="6115" s="12" customFormat="true" ht="14.25" hidden="false" customHeight="false" outlineLevel="0" collapsed="false">
      <c r="A6115" s="8" t="s">
        <v>8454</v>
      </c>
      <c r="B6115" s="8" t="s">
        <v>8388</v>
      </c>
      <c r="C6115" s="16" t="s">
        <v>8455</v>
      </c>
      <c r="D6115" s="10" t="s">
        <v>319</v>
      </c>
    </row>
    <row r="6116" s="12" customFormat="true" ht="14.25" hidden="false" customHeight="false" outlineLevel="0" collapsed="false">
      <c r="A6116" s="8" t="s">
        <v>8456</v>
      </c>
      <c r="B6116" s="8" t="s">
        <v>8388</v>
      </c>
      <c r="C6116" s="9" t="s">
        <v>3549</v>
      </c>
      <c r="D6116" s="10" t="s">
        <v>9</v>
      </c>
      <c r="E6116" s="11"/>
      <c r="F6116" s="8"/>
      <c r="H6116" s="13"/>
      <c r="I6116" s="14"/>
      <c r="L6116" s="14"/>
    </row>
    <row r="6117" s="12" customFormat="true" ht="14.25" hidden="false" customHeight="false" outlineLevel="0" collapsed="false">
      <c r="A6117" s="8" t="s">
        <v>8457</v>
      </c>
      <c r="B6117" s="8" t="s">
        <v>8388</v>
      </c>
      <c r="C6117" s="16" t="s">
        <v>8458</v>
      </c>
      <c r="D6117" s="10"/>
    </row>
    <row r="6118" s="12" customFormat="true" ht="14.25" hidden="false" customHeight="false" outlineLevel="0" collapsed="false">
      <c r="A6118" s="8" t="s">
        <v>8459</v>
      </c>
      <c r="B6118" s="8" t="s">
        <v>8388</v>
      </c>
      <c r="C6118" s="9" t="s">
        <v>5</v>
      </c>
      <c r="D6118" s="10"/>
      <c r="E6118" s="11"/>
      <c r="F6118" s="8"/>
      <c r="H6118" s="13"/>
      <c r="I6118" s="14"/>
      <c r="L6118" s="14"/>
    </row>
    <row r="6119" s="12" customFormat="true" ht="14.25" hidden="false" customHeight="false" outlineLevel="0" collapsed="false">
      <c r="A6119" s="25" t="s">
        <v>8460</v>
      </c>
      <c r="B6119" s="2" t="s">
        <v>8388</v>
      </c>
      <c r="C6119" s="3" t="s">
        <v>137</v>
      </c>
      <c r="D6119" s="4" t="s">
        <v>9</v>
      </c>
    </row>
    <row r="6120" s="12" customFormat="true" ht="14.25" hidden="false" customHeight="false" outlineLevel="0" collapsed="false">
      <c r="A6120" s="8" t="s">
        <v>8461</v>
      </c>
      <c r="B6120" s="8" t="s">
        <v>8388</v>
      </c>
      <c r="C6120" s="9" t="s">
        <v>8462</v>
      </c>
      <c r="D6120" s="10" t="s">
        <v>285</v>
      </c>
      <c r="E6120" s="42"/>
      <c r="H6120" s="13"/>
      <c r="I6120" s="14"/>
    </row>
    <row r="6121" s="12" customFormat="true" ht="14.25" hidden="false" customHeight="false" outlineLevel="0" collapsed="false">
      <c r="A6121" s="33" t="s">
        <v>8463</v>
      </c>
      <c r="B6121" s="2" t="s">
        <v>8388</v>
      </c>
      <c r="C6121" s="3" t="s">
        <v>1750</v>
      </c>
      <c r="D6121" s="4"/>
    </row>
    <row r="6122" s="12" customFormat="true" ht="14.25" hidden="false" customHeight="false" outlineLevel="0" collapsed="false">
      <c r="A6122" s="25" t="s">
        <v>8464</v>
      </c>
      <c r="B6122" s="33" t="s">
        <v>8388</v>
      </c>
      <c r="C6122" s="3" t="s">
        <v>531</v>
      </c>
      <c r="D6122" s="4"/>
    </row>
    <row r="6123" s="12" customFormat="true" ht="14.25" hidden="false" customHeight="false" outlineLevel="0" collapsed="false">
      <c r="A6123" s="8" t="s">
        <v>8465</v>
      </c>
      <c r="B6123" s="8" t="s">
        <v>8388</v>
      </c>
      <c r="C6123" s="16" t="s">
        <v>52</v>
      </c>
      <c r="D6123" s="10"/>
    </row>
    <row r="6124" s="12" customFormat="true" ht="14.25" hidden="false" customHeight="false" outlineLevel="0" collapsed="false">
      <c r="A6124" s="8" t="s">
        <v>8466</v>
      </c>
      <c r="B6124" s="8" t="s">
        <v>8388</v>
      </c>
      <c r="C6124" s="16" t="s">
        <v>52</v>
      </c>
      <c r="D6124" s="10"/>
    </row>
    <row r="6125" s="12" customFormat="true" ht="14.25" hidden="false" customHeight="false" outlineLevel="0" collapsed="false">
      <c r="A6125" s="8" t="s">
        <v>8467</v>
      </c>
      <c r="B6125" s="8" t="s">
        <v>8388</v>
      </c>
      <c r="C6125" s="16" t="s">
        <v>52</v>
      </c>
      <c r="D6125" s="10"/>
    </row>
    <row r="6126" s="12" customFormat="true" ht="14.25" hidden="false" customHeight="false" outlineLevel="0" collapsed="false">
      <c r="A6126" s="8" t="s">
        <v>8468</v>
      </c>
      <c r="B6126" s="8" t="s">
        <v>8388</v>
      </c>
      <c r="C6126" s="9" t="s">
        <v>52</v>
      </c>
      <c r="D6126" s="10"/>
      <c r="E6126" s="11"/>
      <c r="F6126" s="8"/>
      <c r="H6126" s="13"/>
      <c r="I6126" s="14"/>
      <c r="L6126" s="14"/>
    </row>
    <row r="6127" s="12" customFormat="true" ht="14.25" hidden="false" customHeight="false" outlineLevel="0" collapsed="false">
      <c r="A6127" s="8" t="s">
        <v>8469</v>
      </c>
      <c r="B6127" s="8" t="s">
        <v>8388</v>
      </c>
      <c r="C6127" s="16" t="s">
        <v>52</v>
      </c>
      <c r="D6127" s="10"/>
    </row>
    <row r="6128" s="12" customFormat="true" ht="14.25" hidden="false" customHeight="false" outlineLevel="0" collapsed="false">
      <c r="A6128" s="8" t="s">
        <v>8470</v>
      </c>
      <c r="B6128" s="8" t="s">
        <v>8388</v>
      </c>
      <c r="C6128" s="16" t="s">
        <v>52</v>
      </c>
      <c r="D6128" s="10"/>
    </row>
    <row r="6129" s="12" customFormat="true" ht="14.25" hidden="false" customHeight="false" outlineLevel="0" collapsed="false">
      <c r="A6129" s="8" t="s">
        <v>8471</v>
      </c>
      <c r="B6129" s="8" t="s">
        <v>8388</v>
      </c>
      <c r="C6129" s="16" t="s">
        <v>52</v>
      </c>
      <c r="D6129" s="10"/>
    </row>
    <row r="6130" s="12" customFormat="true" ht="14.25" hidden="false" customHeight="false" outlineLevel="0" collapsed="false">
      <c r="A6130" s="8" t="s">
        <v>8472</v>
      </c>
      <c r="B6130" s="8" t="s">
        <v>8388</v>
      </c>
      <c r="C6130" s="16" t="s">
        <v>52</v>
      </c>
      <c r="D6130" s="10"/>
    </row>
    <row r="6131" s="12" customFormat="true" ht="14.25" hidden="false" customHeight="false" outlineLevel="0" collapsed="false">
      <c r="A6131" s="8" t="s">
        <v>8473</v>
      </c>
      <c r="B6131" s="8" t="s">
        <v>8388</v>
      </c>
      <c r="C6131" s="16" t="s">
        <v>18</v>
      </c>
      <c r="D6131" s="10"/>
    </row>
    <row r="6132" s="12" customFormat="true" ht="14.25" hidden="false" customHeight="false" outlineLevel="0" collapsed="false">
      <c r="A6132" s="8" t="s">
        <v>8474</v>
      </c>
      <c r="B6132" s="8" t="s">
        <v>8388</v>
      </c>
      <c r="C6132" s="16" t="s">
        <v>52</v>
      </c>
      <c r="D6132" s="10"/>
    </row>
    <row r="6133" s="12" customFormat="true" ht="14.25" hidden="false" customHeight="false" outlineLevel="0" collapsed="false">
      <c r="A6133" s="8" t="s">
        <v>8475</v>
      </c>
      <c r="B6133" s="8" t="s">
        <v>8388</v>
      </c>
      <c r="C6133" s="16" t="s">
        <v>52</v>
      </c>
      <c r="D6133" s="10"/>
    </row>
    <row r="6134" s="12" customFormat="true" ht="14.25" hidden="false" customHeight="false" outlineLevel="0" collapsed="false">
      <c r="A6134" s="8" t="s">
        <v>8476</v>
      </c>
      <c r="B6134" s="8" t="s">
        <v>8388</v>
      </c>
      <c r="C6134" s="16" t="s">
        <v>52</v>
      </c>
      <c r="D6134" s="10"/>
    </row>
    <row r="6135" s="12" customFormat="true" ht="14.25" hidden="false" customHeight="false" outlineLevel="0" collapsed="false">
      <c r="A6135" s="8" t="s">
        <v>8477</v>
      </c>
      <c r="B6135" s="8" t="s">
        <v>8388</v>
      </c>
      <c r="C6135" s="16" t="s">
        <v>18</v>
      </c>
      <c r="D6135" s="10"/>
    </row>
    <row r="6136" s="12" customFormat="true" ht="14.25" hidden="false" customHeight="false" outlineLevel="0" collapsed="false">
      <c r="A6136" s="8" t="s">
        <v>8478</v>
      </c>
      <c r="B6136" s="8" t="s">
        <v>8388</v>
      </c>
      <c r="C6136" s="16" t="s">
        <v>52</v>
      </c>
      <c r="D6136" s="10"/>
    </row>
    <row r="6137" s="12" customFormat="true" ht="14.25" hidden="false" customHeight="false" outlineLevel="0" collapsed="false">
      <c r="A6137" s="8" t="s">
        <v>8479</v>
      </c>
      <c r="B6137" s="8" t="s">
        <v>8388</v>
      </c>
      <c r="C6137" s="16" t="s">
        <v>8015</v>
      </c>
      <c r="D6137" s="10"/>
    </row>
    <row r="6138" s="12" customFormat="true" ht="14.25" hidden="false" customHeight="false" outlineLevel="0" collapsed="false">
      <c r="A6138" s="1" t="s">
        <v>8480</v>
      </c>
      <c r="B6138" s="1" t="s">
        <v>8388</v>
      </c>
      <c r="C6138" s="3" t="s">
        <v>8481</v>
      </c>
      <c r="D6138" s="4"/>
    </row>
    <row r="6139" s="12" customFormat="true" ht="14.25" hidden="false" customHeight="false" outlineLevel="0" collapsed="false">
      <c r="A6139" s="8" t="s">
        <v>8482</v>
      </c>
      <c r="B6139" s="8" t="s">
        <v>8388</v>
      </c>
      <c r="C6139" s="16" t="s">
        <v>6649</v>
      </c>
      <c r="D6139" s="10"/>
    </row>
    <row r="6140" s="27" customFormat="true" ht="12.75" hidden="false" customHeight="false" outlineLevel="0" collapsed="false">
      <c r="A6140" s="27" t="s">
        <v>8483</v>
      </c>
      <c r="B6140" s="27" t="s">
        <v>8388</v>
      </c>
      <c r="C6140" s="28" t="s">
        <v>4026</v>
      </c>
      <c r="D6140" s="29"/>
      <c r="E6140" s="30"/>
      <c r="F6140" s="31"/>
      <c r="H6140" s="32"/>
    </row>
    <row r="6141" s="12" customFormat="true" ht="14.25" hidden="false" customHeight="false" outlineLevel="0" collapsed="false">
      <c r="A6141" s="8" t="s">
        <v>8484</v>
      </c>
      <c r="B6141" s="8" t="s">
        <v>8388</v>
      </c>
      <c r="C6141" s="16" t="s">
        <v>15</v>
      </c>
      <c r="D6141" s="10" t="s">
        <v>9</v>
      </c>
    </row>
    <row r="6142" s="12" customFormat="true" ht="14.25" hidden="false" customHeight="false" outlineLevel="0" collapsed="false">
      <c r="A6142" s="8" t="s">
        <v>8485</v>
      </c>
      <c r="B6142" s="8" t="s">
        <v>8388</v>
      </c>
      <c r="C6142" s="16" t="s">
        <v>360</v>
      </c>
      <c r="D6142" s="10" t="s">
        <v>354</v>
      </c>
    </row>
    <row r="6143" s="12" customFormat="true" ht="14.25" hidden="false" customHeight="false" outlineLevel="0" collapsed="false">
      <c r="A6143" s="8" t="s">
        <v>8486</v>
      </c>
      <c r="B6143" s="8" t="s">
        <v>8388</v>
      </c>
      <c r="C6143" s="16" t="s">
        <v>360</v>
      </c>
      <c r="D6143" s="10" t="s">
        <v>354</v>
      </c>
    </row>
    <row r="6144" s="12" customFormat="true" ht="14.25" hidden="false" customHeight="false" outlineLevel="0" collapsed="false">
      <c r="A6144" s="8" t="s">
        <v>8487</v>
      </c>
      <c r="B6144" s="8" t="s">
        <v>8388</v>
      </c>
      <c r="C6144" s="16" t="s">
        <v>8488</v>
      </c>
      <c r="D6144" s="10"/>
    </row>
    <row r="6145" s="12" customFormat="true" ht="14.25" hidden="false" customHeight="false" outlineLevel="0" collapsed="false">
      <c r="A6145" s="8" t="s">
        <v>8489</v>
      </c>
      <c r="B6145" s="8" t="s">
        <v>8388</v>
      </c>
      <c r="C6145" s="9" t="s">
        <v>15</v>
      </c>
      <c r="D6145" s="10" t="s">
        <v>9</v>
      </c>
      <c r="E6145" s="11"/>
      <c r="F6145" s="8"/>
      <c r="H6145" s="13"/>
      <c r="I6145" s="14"/>
      <c r="L6145" s="14"/>
    </row>
    <row r="6146" s="12" customFormat="true" ht="14.25" hidden="false" customHeight="false" outlineLevel="0" collapsed="false">
      <c r="A6146" s="8" t="s">
        <v>8490</v>
      </c>
      <c r="B6146" s="8" t="s">
        <v>8388</v>
      </c>
      <c r="C6146" s="16" t="s">
        <v>762</v>
      </c>
      <c r="D6146" s="10" t="s">
        <v>39</v>
      </c>
    </row>
    <row r="6147" s="12" customFormat="true" ht="14.25" hidden="false" customHeight="false" outlineLevel="0" collapsed="false">
      <c r="A6147" s="8" t="s">
        <v>8491</v>
      </c>
      <c r="B6147" s="8" t="s">
        <v>8388</v>
      </c>
      <c r="C6147" s="16" t="s">
        <v>52</v>
      </c>
      <c r="D6147" s="10"/>
    </row>
    <row r="6148" s="12" customFormat="true" ht="14.25" hidden="false" customHeight="false" outlineLevel="0" collapsed="false">
      <c r="A6148" s="8" t="s">
        <v>8492</v>
      </c>
      <c r="B6148" s="8" t="s">
        <v>8388</v>
      </c>
      <c r="C6148" s="16" t="s">
        <v>4693</v>
      </c>
      <c r="D6148" s="10" t="s">
        <v>9</v>
      </c>
    </row>
    <row r="6149" s="27" customFormat="true" ht="12.75" hidden="false" customHeight="false" outlineLevel="0" collapsed="false">
      <c r="A6149" s="27" t="s">
        <v>8493</v>
      </c>
      <c r="B6149" s="27" t="s">
        <v>8388</v>
      </c>
      <c r="C6149" s="28" t="s">
        <v>501</v>
      </c>
      <c r="D6149" s="29" t="s">
        <v>39</v>
      </c>
      <c r="E6149" s="30"/>
      <c r="F6149" s="31"/>
      <c r="H6149" s="32"/>
    </row>
    <row r="6150" s="12" customFormat="true" ht="14.25" hidden="false" customHeight="false" outlineLevel="0" collapsed="false">
      <c r="A6150" s="8" t="s">
        <v>8494</v>
      </c>
      <c r="B6150" s="8" t="s">
        <v>8388</v>
      </c>
      <c r="C6150" s="16" t="s">
        <v>52</v>
      </c>
      <c r="D6150" s="10"/>
    </row>
    <row r="6151" s="12" customFormat="true" ht="14.25" hidden="false" customHeight="false" outlineLevel="0" collapsed="false">
      <c r="A6151" s="25" t="s">
        <v>8495</v>
      </c>
      <c r="B6151" s="2" t="s">
        <v>8388</v>
      </c>
      <c r="C6151" s="3" t="s">
        <v>2498</v>
      </c>
      <c r="D6151" s="4" t="s">
        <v>285</v>
      </c>
    </row>
    <row r="6152" s="12" customFormat="true" ht="14.25" hidden="false" customHeight="false" outlineLevel="0" collapsed="false">
      <c r="A6152" s="8" t="s">
        <v>8496</v>
      </c>
      <c r="B6152" s="8" t="s">
        <v>8388</v>
      </c>
      <c r="C6152" s="16" t="s">
        <v>8497</v>
      </c>
      <c r="D6152" s="10"/>
    </row>
    <row r="6153" s="12" customFormat="true" ht="14.25" hidden="false" customHeight="false" outlineLevel="0" collapsed="false">
      <c r="A6153" s="25" t="s">
        <v>8498</v>
      </c>
      <c r="B6153" s="33" t="s">
        <v>8388</v>
      </c>
      <c r="C6153" s="3" t="s">
        <v>531</v>
      </c>
      <c r="D6153" s="4"/>
    </row>
    <row r="6154" s="12" customFormat="true" ht="14.25" hidden="false" customHeight="false" outlineLevel="0" collapsed="false">
      <c r="A6154" s="33" t="s">
        <v>8499</v>
      </c>
      <c r="B6154" s="1" t="s">
        <v>8388</v>
      </c>
      <c r="C6154" s="3" t="s">
        <v>410</v>
      </c>
      <c r="D6154" s="4"/>
    </row>
    <row r="6155" s="12" customFormat="true" ht="14.25" hidden="false" customHeight="false" outlineLevel="0" collapsed="false">
      <c r="A6155" s="8" t="s">
        <v>8500</v>
      </c>
      <c r="B6155" s="8" t="s">
        <v>8388</v>
      </c>
      <c r="C6155" s="9" t="s">
        <v>15</v>
      </c>
      <c r="D6155" s="10" t="s">
        <v>9</v>
      </c>
      <c r="E6155" s="11"/>
      <c r="F6155" s="8"/>
      <c r="H6155" s="13"/>
      <c r="I6155" s="14"/>
      <c r="L6155" s="14"/>
    </row>
    <row r="6156" s="12" customFormat="true" ht="14.25" hidden="false" customHeight="false" outlineLevel="0" collapsed="false">
      <c r="A6156" s="8" t="s">
        <v>8501</v>
      </c>
      <c r="B6156" s="8" t="s">
        <v>8388</v>
      </c>
      <c r="C6156" s="16" t="s">
        <v>21</v>
      </c>
      <c r="D6156" s="10"/>
    </row>
    <row r="6157" s="12" customFormat="true" ht="14.25" hidden="false" customHeight="false" outlineLevel="0" collapsed="false">
      <c r="A6157" s="8" t="s">
        <v>8502</v>
      </c>
      <c r="B6157" s="8" t="s">
        <v>8388</v>
      </c>
      <c r="C6157" s="9" t="s">
        <v>8503</v>
      </c>
      <c r="D6157" s="10"/>
      <c r="E6157" s="11"/>
      <c r="F6157" s="8"/>
      <c r="H6157" s="13"/>
      <c r="I6157" s="14"/>
      <c r="L6157" s="14"/>
    </row>
    <row r="6158" s="12" customFormat="true" ht="14.25" hidden="false" customHeight="false" outlineLevel="0" collapsed="false">
      <c r="A6158" s="8" t="s">
        <v>8504</v>
      </c>
      <c r="B6158" s="8" t="s">
        <v>8388</v>
      </c>
      <c r="C6158" s="16" t="s">
        <v>8505</v>
      </c>
      <c r="D6158" s="10"/>
    </row>
    <row r="6159" s="12" customFormat="true" ht="14.25" hidden="false" customHeight="false" outlineLevel="0" collapsed="false">
      <c r="A6159" s="8" t="s">
        <v>8506</v>
      </c>
      <c r="B6159" s="8" t="s">
        <v>8388</v>
      </c>
      <c r="C6159" s="16" t="s">
        <v>52</v>
      </c>
      <c r="D6159" s="10"/>
    </row>
    <row r="6160" s="12" customFormat="true" ht="14.25" hidden="false" customHeight="false" outlineLevel="0" collapsed="false">
      <c r="A6160" s="25" t="s">
        <v>8507</v>
      </c>
      <c r="B6160" s="8" t="s">
        <v>8388</v>
      </c>
      <c r="C6160" s="16" t="s">
        <v>8508</v>
      </c>
      <c r="D6160" s="10" t="s">
        <v>9</v>
      </c>
    </row>
    <row r="6161" s="12" customFormat="true" ht="14.25" hidden="false" customHeight="false" outlineLevel="0" collapsed="false">
      <c r="A6161" s="25" t="s">
        <v>8509</v>
      </c>
      <c r="B6161" s="1" t="s">
        <v>8388</v>
      </c>
      <c r="C6161" s="3" t="s">
        <v>52</v>
      </c>
      <c r="D6161" s="4"/>
    </row>
    <row r="6162" s="12" customFormat="true" ht="14.25" hidden="false" customHeight="false" outlineLevel="0" collapsed="false">
      <c r="A6162" s="8" t="s">
        <v>8510</v>
      </c>
      <c r="B6162" s="8" t="s">
        <v>8388</v>
      </c>
      <c r="C6162" s="9" t="s">
        <v>52</v>
      </c>
      <c r="D6162" s="10"/>
      <c r="E6162" s="11"/>
      <c r="F6162" s="8"/>
      <c r="H6162" s="13"/>
      <c r="I6162" s="14"/>
      <c r="L6162" s="14"/>
    </row>
    <row r="6163" s="12" customFormat="true" ht="14.25" hidden="false" customHeight="false" outlineLevel="0" collapsed="false">
      <c r="A6163" s="8" t="s">
        <v>8511</v>
      </c>
      <c r="B6163" s="8" t="s">
        <v>8388</v>
      </c>
      <c r="C6163" s="16" t="s">
        <v>52</v>
      </c>
      <c r="D6163" s="10"/>
    </row>
    <row r="6164" s="12" customFormat="true" ht="14.25" hidden="false" customHeight="false" outlineLevel="0" collapsed="false">
      <c r="A6164" s="8" t="s">
        <v>8512</v>
      </c>
      <c r="B6164" s="8" t="s">
        <v>8388</v>
      </c>
      <c r="C6164" s="16" t="s">
        <v>52</v>
      </c>
      <c r="D6164" s="10"/>
    </row>
    <row r="6165" s="12" customFormat="true" ht="14.25" hidden="false" customHeight="false" outlineLevel="0" collapsed="false">
      <c r="A6165" s="33" t="s">
        <v>8513</v>
      </c>
      <c r="B6165" s="2" t="s">
        <v>8388</v>
      </c>
      <c r="C6165" s="3" t="s">
        <v>1171</v>
      </c>
      <c r="D6165" s="4"/>
    </row>
    <row r="6166" s="12" customFormat="true" ht="14.25" hidden="false" customHeight="false" outlineLevel="0" collapsed="false">
      <c r="A6166" s="8" t="s">
        <v>8514</v>
      </c>
      <c r="B6166" s="8" t="s">
        <v>8388</v>
      </c>
      <c r="C6166" s="16" t="s">
        <v>21</v>
      </c>
      <c r="D6166" s="10"/>
    </row>
    <row r="6167" s="12" customFormat="true" ht="14.25" hidden="false" customHeight="false" outlineLevel="0" collapsed="false">
      <c r="A6167" s="8" t="s">
        <v>8515</v>
      </c>
      <c r="B6167" s="8" t="s">
        <v>8388</v>
      </c>
      <c r="C6167" s="9" t="s">
        <v>2052</v>
      </c>
      <c r="D6167" s="10" t="s">
        <v>9</v>
      </c>
      <c r="E6167" s="11"/>
      <c r="F6167" s="8"/>
      <c r="H6167" s="13"/>
      <c r="I6167" s="14"/>
      <c r="L6167" s="14"/>
    </row>
    <row r="6168" s="12" customFormat="true" ht="14.25" hidden="false" customHeight="false" outlineLevel="0" collapsed="false">
      <c r="A6168" s="8" t="s">
        <v>8516</v>
      </c>
      <c r="B6168" s="8" t="s">
        <v>8388</v>
      </c>
      <c r="C6168" s="16" t="s">
        <v>8517</v>
      </c>
      <c r="D6168" s="10"/>
    </row>
    <row r="6169" s="12" customFormat="true" ht="14.25" hidden="false" customHeight="false" outlineLevel="0" collapsed="false">
      <c r="A6169" s="8" t="s">
        <v>8518</v>
      </c>
      <c r="B6169" s="8" t="s">
        <v>8388</v>
      </c>
      <c r="C6169" s="9" t="s">
        <v>137</v>
      </c>
      <c r="D6169" s="10" t="s">
        <v>9</v>
      </c>
      <c r="E6169" s="11"/>
      <c r="F6169" s="39"/>
      <c r="H6169" s="13"/>
      <c r="I6169" s="14"/>
      <c r="L6169" s="14"/>
    </row>
    <row r="6170" s="12" customFormat="true" ht="14.25" hidden="false" customHeight="false" outlineLevel="0" collapsed="false">
      <c r="A6170" s="8" t="s">
        <v>8519</v>
      </c>
      <c r="B6170" s="8" t="s">
        <v>8388</v>
      </c>
      <c r="C6170" s="16" t="s">
        <v>52</v>
      </c>
      <c r="D6170" s="10"/>
    </row>
    <row r="6171" s="12" customFormat="true" ht="14.25" hidden="false" customHeight="false" outlineLevel="0" collapsed="false">
      <c r="A6171" s="25" t="s">
        <v>8520</v>
      </c>
      <c r="B6171" s="33" t="s">
        <v>8388</v>
      </c>
      <c r="C6171" s="3" t="s">
        <v>531</v>
      </c>
      <c r="D6171" s="4"/>
    </row>
    <row r="6172" s="12" customFormat="true" ht="14.25" hidden="false" customHeight="false" outlineLevel="0" collapsed="false">
      <c r="A6172" s="8" t="s">
        <v>8521</v>
      </c>
      <c r="B6172" s="8" t="s">
        <v>8388</v>
      </c>
      <c r="C6172" s="9" t="s">
        <v>15</v>
      </c>
      <c r="D6172" s="10" t="s">
        <v>9</v>
      </c>
      <c r="E6172" s="11"/>
      <c r="F6172" s="8"/>
      <c r="H6172" s="13"/>
      <c r="I6172" s="14"/>
      <c r="L6172" s="14"/>
    </row>
    <row r="6173" s="12" customFormat="true" ht="14.25" hidden="false" customHeight="false" outlineLevel="0" collapsed="false">
      <c r="A6173" s="8" t="s">
        <v>8522</v>
      </c>
      <c r="B6173" s="12" t="s">
        <v>8388</v>
      </c>
      <c r="C6173" s="16" t="s">
        <v>245</v>
      </c>
      <c r="D6173" s="10"/>
    </row>
    <row r="6174" s="12" customFormat="true" ht="14.25" hidden="false" customHeight="false" outlineLevel="0" collapsed="false">
      <c r="A6174" s="8" t="s">
        <v>8523</v>
      </c>
      <c r="B6174" s="8" t="s">
        <v>8388</v>
      </c>
      <c r="C6174" s="9" t="s">
        <v>15</v>
      </c>
      <c r="D6174" s="10" t="s">
        <v>9</v>
      </c>
      <c r="E6174" s="11"/>
      <c r="F6174" s="8"/>
      <c r="H6174" s="13"/>
      <c r="I6174" s="14"/>
      <c r="L6174" s="14"/>
    </row>
    <row r="6175" s="12" customFormat="true" ht="14.25" hidden="false" customHeight="false" outlineLevel="0" collapsed="false">
      <c r="A6175" s="8" t="s">
        <v>8524</v>
      </c>
      <c r="B6175" s="8" t="s">
        <v>8388</v>
      </c>
      <c r="C6175" s="16" t="s">
        <v>3865</v>
      </c>
      <c r="D6175" s="10"/>
    </row>
    <row r="6176" s="12" customFormat="true" ht="14.25" hidden="false" customHeight="false" outlineLevel="0" collapsed="false">
      <c r="A6176" s="8" t="s">
        <v>8524</v>
      </c>
      <c r="B6176" s="8" t="s">
        <v>8388</v>
      </c>
      <c r="C6176" s="16" t="s">
        <v>3865</v>
      </c>
      <c r="D6176" s="10"/>
    </row>
    <row r="6177" s="12" customFormat="true" ht="14.25" hidden="false" customHeight="false" outlineLevel="0" collapsed="false">
      <c r="A6177" s="8" t="s">
        <v>8525</v>
      </c>
      <c r="B6177" s="8" t="s">
        <v>8388</v>
      </c>
      <c r="C6177" s="16" t="s">
        <v>3865</v>
      </c>
      <c r="D6177" s="10" t="s">
        <v>39</v>
      </c>
    </row>
    <row r="6178" s="12" customFormat="true" ht="14.25" hidden="false" customHeight="false" outlineLevel="0" collapsed="false">
      <c r="A6178" s="25" t="s">
        <v>8526</v>
      </c>
      <c r="B6178" s="33" t="s">
        <v>8388</v>
      </c>
      <c r="C6178" s="3" t="s">
        <v>137</v>
      </c>
      <c r="D6178" s="4" t="s">
        <v>9</v>
      </c>
    </row>
    <row r="6179" s="12" customFormat="true" ht="14.25" hidden="false" customHeight="false" outlineLevel="0" collapsed="false">
      <c r="A6179" s="8" t="s">
        <v>8527</v>
      </c>
      <c r="B6179" s="8" t="s">
        <v>8388</v>
      </c>
      <c r="C6179" s="9" t="s">
        <v>137</v>
      </c>
      <c r="D6179" s="10" t="s">
        <v>9</v>
      </c>
      <c r="E6179" s="11"/>
      <c r="F6179" s="8"/>
      <c r="H6179" s="13"/>
      <c r="I6179" s="14"/>
      <c r="L6179" s="14"/>
    </row>
    <row r="6180" s="12" customFormat="true" ht="14.25" hidden="false" customHeight="false" outlineLevel="0" collapsed="false">
      <c r="A6180" s="25" t="s">
        <v>8528</v>
      </c>
      <c r="B6180" s="2" t="s">
        <v>8388</v>
      </c>
      <c r="C6180" s="3" t="s">
        <v>531</v>
      </c>
      <c r="D6180" s="4"/>
    </row>
    <row r="6181" s="12" customFormat="true" ht="14.25" hidden="false" customHeight="false" outlineLevel="0" collapsed="false">
      <c r="A6181" s="25" t="s">
        <v>8529</v>
      </c>
      <c r="B6181" s="2" t="s">
        <v>8388</v>
      </c>
      <c r="C6181" s="3" t="s">
        <v>531</v>
      </c>
      <c r="D6181" s="4"/>
    </row>
    <row r="6182" s="12" customFormat="true" ht="14.25" hidden="false" customHeight="false" outlineLevel="0" collapsed="false">
      <c r="A6182" s="25" t="s">
        <v>8530</v>
      </c>
      <c r="B6182" s="33" t="s">
        <v>8388</v>
      </c>
      <c r="C6182" s="3" t="s">
        <v>137</v>
      </c>
      <c r="D6182" s="4" t="s">
        <v>9</v>
      </c>
    </row>
    <row r="6183" s="12" customFormat="true" ht="14.25" hidden="false" customHeight="false" outlineLevel="0" collapsed="false">
      <c r="A6183" s="8" t="s">
        <v>8530</v>
      </c>
      <c r="B6183" s="8" t="s">
        <v>8388</v>
      </c>
      <c r="C6183" s="9" t="s">
        <v>137</v>
      </c>
      <c r="D6183" s="10" t="s">
        <v>9</v>
      </c>
      <c r="E6183" s="11"/>
      <c r="F6183" s="8"/>
      <c r="H6183" s="13"/>
      <c r="I6183" s="14"/>
      <c r="L6183" s="14"/>
    </row>
    <row r="6184" s="12" customFormat="true" ht="14.25" hidden="false" customHeight="false" outlineLevel="0" collapsed="false">
      <c r="A6184" s="25" t="s">
        <v>8531</v>
      </c>
      <c r="B6184" s="33" t="s">
        <v>8388</v>
      </c>
      <c r="C6184" s="3" t="s">
        <v>137</v>
      </c>
      <c r="D6184" s="4" t="s">
        <v>9</v>
      </c>
    </row>
    <row r="6185" s="12" customFormat="true" ht="14.25" hidden="false" customHeight="false" outlineLevel="0" collapsed="false">
      <c r="A6185" s="8" t="s">
        <v>8531</v>
      </c>
      <c r="B6185" s="8" t="s">
        <v>8388</v>
      </c>
      <c r="C6185" s="9" t="s">
        <v>137</v>
      </c>
      <c r="D6185" s="10" t="s">
        <v>9</v>
      </c>
      <c r="E6185" s="11"/>
      <c r="F6185" s="8"/>
      <c r="H6185" s="13"/>
      <c r="I6185" s="14"/>
      <c r="L6185" s="14"/>
    </row>
    <row r="6186" s="12" customFormat="true" ht="14.25" hidden="false" customHeight="false" outlineLevel="0" collapsed="false">
      <c r="A6186" s="25" t="s">
        <v>8532</v>
      </c>
      <c r="B6186" s="33" t="s">
        <v>8388</v>
      </c>
      <c r="C6186" s="3" t="s">
        <v>137</v>
      </c>
      <c r="D6186" s="4" t="s">
        <v>9</v>
      </c>
    </row>
    <row r="6187" s="12" customFormat="true" ht="14.25" hidden="false" customHeight="false" outlineLevel="0" collapsed="false">
      <c r="A6187" s="25" t="s">
        <v>8533</v>
      </c>
      <c r="B6187" s="33" t="s">
        <v>8388</v>
      </c>
      <c r="C6187" s="3" t="s">
        <v>221</v>
      </c>
      <c r="D6187" s="4"/>
    </row>
    <row r="6188" s="12" customFormat="true" ht="14.25" hidden="false" customHeight="false" outlineLevel="0" collapsed="false">
      <c r="A6188" s="8" t="s">
        <v>8534</v>
      </c>
      <c r="B6188" s="8" t="s">
        <v>8388</v>
      </c>
      <c r="C6188" s="9" t="s">
        <v>137</v>
      </c>
      <c r="D6188" s="10" t="s">
        <v>9</v>
      </c>
      <c r="E6188" s="11"/>
      <c r="F6188" s="8"/>
      <c r="H6188" s="13"/>
      <c r="I6188" s="14"/>
      <c r="L6188" s="14"/>
    </row>
    <row r="6189" s="12" customFormat="true" ht="14.25" hidden="false" customHeight="false" outlineLevel="0" collapsed="false">
      <c r="A6189" s="25" t="s">
        <v>8535</v>
      </c>
      <c r="B6189" s="33" t="s">
        <v>8388</v>
      </c>
      <c r="C6189" s="3" t="s">
        <v>221</v>
      </c>
      <c r="D6189" s="4"/>
    </row>
    <row r="6190" s="12" customFormat="true" ht="14.25" hidden="false" customHeight="false" outlineLevel="0" collapsed="false">
      <c r="A6190" s="25" t="s">
        <v>8535</v>
      </c>
      <c r="B6190" s="2" t="s">
        <v>8388</v>
      </c>
      <c r="C6190" s="3" t="s">
        <v>137</v>
      </c>
      <c r="D6190" s="4" t="s">
        <v>9</v>
      </c>
    </row>
    <row r="6191" s="12" customFormat="true" ht="14.25" hidden="false" customHeight="false" outlineLevel="0" collapsed="false">
      <c r="A6191" s="33" t="s">
        <v>1894</v>
      </c>
      <c r="B6191" s="2" t="s">
        <v>8388</v>
      </c>
      <c r="C6191" s="3" t="s">
        <v>357</v>
      </c>
      <c r="D6191" s="4"/>
    </row>
    <row r="6192" s="12" customFormat="true" ht="14.25" hidden="false" customHeight="false" outlineLevel="0" collapsed="false">
      <c r="A6192" s="8" t="s">
        <v>8536</v>
      </c>
      <c r="B6192" s="8" t="s">
        <v>8388</v>
      </c>
      <c r="C6192" s="16" t="s">
        <v>52</v>
      </c>
      <c r="D6192" s="10"/>
    </row>
    <row r="6193" s="12" customFormat="true" ht="14.25" hidden="false" customHeight="false" outlineLevel="0" collapsed="false">
      <c r="A6193" s="8" t="s">
        <v>8536</v>
      </c>
      <c r="B6193" s="8" t="s">
        <v>8388</v>
      </c>
      <c r="C6193" s="16" t="s">
        <v>52</v>
      </c>
      <c r="D6193" s="10"/>
    </row>
    <row r="6194" s="12" customFormat="true" ht="14.25" hidden="false" customHeight="false" outlineLevel="0" collapsed="false">
      <c r="A6194" s="8" t="s">
        <v>8537</v>
      </c>
      <c r="B6194" s="8" t="s">
        <v>8388</v>
      </c>
      <c r="C6194" s="16" t="s">
        <v>52</v>
      </c>
      <c r="D6194" s="10"/>
    </row>
    <row r="6195" s="12" customFormat="true" ht="14.25" hidden="false" customHeight="false" outlineLevel="0" collapsed="false">
      <c r="A6195" s="25" t="s">
        <v>8538</v>
      </c>
      <c r="B6195" s="33" t="s">
        <v>8388</v>
      </c>
      <c r="C6195" s="3" t="s">
        <v>245</v>
      </c>
      <c r="D6195" s="4"/>
    </row>
    <row r="6196" s="12" customFormat="true" ht="14.25" hidden="false" customHeight="false" outlineLevel="0" collapsed="false">
      <c r="A6196" s="25" t="s">
        <v>8539</v>
      </c>
      <c r="B6196" s="2" t="s">
        <v>8388</v>
      </c>
      <c r="C6196" s="3" t="s">
        <v>245</v>
      </c>
      <c r="D6196" s="4" t="s">
        <v>354</v>
      </c>
    </row>
    <row r="6197" s="12" customFormat="true" ht="14.25" hidden="false" customHeight="false" outlineLevel="0" collapsed="false">
      <c r="A6197" s="25" t="s">
        <v>8540</v>
      </c>
      <c r="B6197" s="2" t="s">
        <v>8388</v>
      </c>
      <c r="C6197" s="3" t="s">
        <v>245</v>
      </c>
      <c r="D6197" s="4" t="s">
        <v>354</v>
      </c>
    </row>
    <row r="6198" s="12" customFormat="true" ht="14.25" hidden="false" customHeight="false" outlineLevel="0" collapsed="false">
      <c r="A6198" s="25" t="s">
        <v>8541</v>
      </c>
      <c r="B6198" s="2" t="s">
        <v>8388</v>
      </c>
      <c r="C6198" s="3" t="s">
        <v>1497</v>
      </c>
      <c r="D6198" s="4"/>
    </row>
    <row r="6199" s="12" customFormat="true" ht="14.25" hidden="false" customHeight="false" outlineLevel="0" collapsed="false">
      <c r="A6199" s="8" t="s">
        <v>8542</v>
      </c>
      <c r="B6199" s="8" t="s">
        <v>8388</v>
      </c>
      <c r="C6199" s="16" t="s">
        <v>52</v>
      </c>
      <c r="D6199" s="10"/>
    </row>
    <row r="6200" s="12" customFormat="true" ht="14.25" hidden="false" customHeight="false" outlineLevel="0" collapsed="false">
      <c r="A6200" s="8" t="s">
        <v>8543</v>
      </c>
      <c r="B6200" s="12" t="s">
        <v>8388</v>
      </c>
      <c r="C6200" s="16" t="s">
        <v>531</v>
      </c>
      <c r="D6200" s="10" t="s">
        <v>39</v>
      </c>
    </row>
    <row r="6201" s="12" customFormat="true" ht="14.25" hidden="false" customHeight="false" outlineLevel="0" collapsed="false">
      <c r="A6201" s="8" t="s">
        <v>8544</v>
      </c>
      <c r="B6201" s="8" t="s">
        <v>8388</v>
      </c>
      <c r="C6201" s="9" t="s">
        <v>15</v>
      </c>
      <c r="D6201" s="10" t="s">
        <v>9</v>
      </c>
      <c r="E6201" s="11"/>
      <c r="F6201" s="8"/>
      <c r="H6201" s="13"/>
      <c r="I6201" s="14"/>
      <c r="L6201" s="14"/>
    </row>
    <row r="6202" s="12" customFormat="true" ht="14.25" hidden="false" customHeight="false" outlineLevel="0" collapsed="false">
      <c r="A6202" s="8" t="s">
        <v>5134</v>
      </c>
      <c r="B6202" s="8" t="s">
        <v>8388</v>
      </c>
      <c r="C6202" s="16" t="s">
        <v>8545</v>
      </c>
      <c r="D6202" s="10"/>
    </row>
    <row r="6203" s="12" customFormat="true" ht="14.25" hidden="false" customHeight="false" outlineLevel="0" collapsed="false">
      <c r="A6203" s="8" t="s">
        <v>8546</v>
      </c>
      <c r="B6203" s="8" t="s">
        <v>8388</v>
      </c>
      <c r="C6203" s="16" t="s">
        <v>15</v>
      </c>
      <c r="D6203" s="4" t="s">
        <v>9</v>
      </c>
    </row>
    <row r="6204" s="12" customFormat="true" ht="14.25" hidden="false" customHeight="false" outlineLevel="0" collapsed="false">
      <c r="A6204" s="8" t="s">
        <v>8547</v>
      </c>
      <c r="B6204" s="8" t="s">
        <v>8388</v>
      </c>
      <c r="C6204" s="16" t="s">
        <v>302</v>
      </c>
      <c r="D6204" s="10" t="s">
        <v>285</v>
      </c>
    </row>
    <row r="6205" s="12" customFormat="true" ht="14.25" hidden="false" customHeight="false" outlineLevel="0" collapsed="false">
      <c r="A6205" s="8" t="s">
        <v>8548</v>
      </c>
      <c r="B6205" s="8" t="s">
        <v>8388</v>
      </c>
      <c r="C6205" s="16" t="s">
        <v>8549</v>
      </c>
      <c r="D6205" s="10" t="s">
        <v>9</v>
      </c>
    </row>
    <row r="6206" s="12" customFormat="true" ht="14.25" hidden="false" customHeight="false" outlineLevel="0" collapsed="false">
      <c r="A6206" s="33" t="s">
        <v>8550</v>
      </c>
      <c r="B6206" s="33" t="s">
        <v>8388</v>
      </c>
      <c r="C6206" s="3" t="s">
        <v>1232</v>
      </c>
      <c r="D6206" s="4" t="s">
        <v>9</v>
      </c>
    </row>
    <row r="6207" s="12" customFormat="true" ht="14.25" hidden="false" customHeight="false" outlineLevel="0" collapsed="false">
      <c r="A6207" s="8" t="s">
        <v>8551</v>
      </c>
      <c r="B6207" s="8" t="s">
        <v>8388</v>
      </c>
      <c r="C6207" s="16" t="s">
        <v>1232</v>
      </c>
      <c r="D6207" s="10" t="s">
        <v>9</v>
      </c>
    </row>
    <row r="6208" s="12" customFormat="true" ht="14.25" hidden="false" customHeight="false" outlineLevel="0" collapsed="false">
      <c r="A6208" s="25" t="s">
        <v>8552</v>
      </c>
      <c r="B6208" s="1" t="s">
        <v>8388</v>
      </c>
      <c r="C6208" s="3" t="s">
        <v>873</v>
      </c>
      <c r="D6208" s="4" t="s">
        <v>9</v>
      </c>
    </row>
    <row r="6209" s="12" customFormat="true" ht="14.25" hidden="false" customHeight="false" outlineLevel="0" collapsed="false">
      <c r="A6209" s="8" t="s">
        <v>8553</v>
      </c>
      <c r="B6209" s="8" t="s">
        <v>8388</v>
      </c>
      <c r="C6209" s="16" t="s">
        <v>873</v>
      </c>
      <c r="D6209" s="10" t="s">
        <v>9</v>
      </c>
    </row>
    <row r="6210" s="12" customFormat="true" ht="14.25" hidden="false" customHeight="false" outlineLevel="0" collapsed="false">
      <c r="A6210" s="25" t="s">
        <v>8554</v>
      </c>
      <c r="B6210" s="1" t="s">
        <v>8388</v>
      </c>
      <c r="C6210" s="3" t="s">
        <v>873</v>
      </c>
      <c r="D6210" s="4" t="s">
        <v>9</v>
      </c>
    </row>
    <row r="6211" s="12" customFormat="true" ht="14.25" hidden="false" customHeight="false" outlineLevel="0" collapsed="false">
      <c r="A6211" s="8" t="s">
        <v>8555</v>
      </c>
      <c r="B6211" s="8" t="s">
        <v>8388</v>
      </c>
      <c r="C6211" s="16" t="s">
        <v>8556</v>
      </c>
      <c r="D6211" s="10"/>
    </row>
    <row r="6212" s="12" customFormat="true" ht="14.25" hidden="false" customHeight="false" outlineLevel="0" collapsed="false">
      <c r="A6212" s="8" t="s">
        <v>8557</v>
      </c>
      <c r="B6212" s="8" t="s">
        <v>8388</v>
      </c>
      <c r="C6212" s="9" t="s">
        <v>318</v>
      </c>
      <c r="D6212" s="10"/>
      <c r="E6212" s="11"/>
      <c r="F6212" s="8"/>
      <c r="H6212" s="13"/>
      <c r="I6212" s="14"/>
      <c r="L6212" s="14"/>
    </row>
    <row r="6213" s="12" customFormat="true" ht="14.25" hidden="false" customHeight="false" outlineLevel="0" collapsed="false">
      <c r="A6213" s="8" t="s">
        <v>8558</v>
      </c>
      <c r="B6213" s="8" t="s">
        <v>8388</v>
      </c>
      <c r="C6213" s="16" t="s">
        <v>52</v>
      </c>
      <c r="D6213" s="10"/>
    </row>
    <row r="6214" s="12" customFormat="true" ht="14.25" hidden="false" customHeight="false" outlineLevel="0" collapsed="false">
      <c r="A6214" s="33" t="s">
        <v>8559</v>
      </c>
      <c r="B6214" s="2" t="s">
        <v>8388</v>
      </c>
      <c r="C6214" s="3" t="s">
        <v>1821</v>
      </c>
      <c r="D6214" s="4"/>
    </row>
    <row r="6215" s="12" customFormat="true" ht="14.25" hidden="false" customHeight="false" outlineLevel="0" collapsed="false">
      <c r="A6215" s="8" t="s">
        <v>8560</v>
      </c>
      <c r="B6215" s="8" t="s">
        <v>8388</v>
      </c>
      <c r="C6215" s="16" t="s">
        <v>5</v>
      </c>
      <c r="D6215" s="10"/>
    </row>
    <row r="6216" s="12" customFormat="true" ht="14.25" hidden="false" customHeight="false" outlineLevel="0" collapsed="false">
      <c r="A6216" s="8" t="s">
        <v>8561</v>
      </c>
      <c r="B6216" s="8" t="s">
        <v>8388</v>
      </c>
      <c r="C6216" s="16" t="s">
        <v>2443</v>
      </c>
      <c r="D6216" s="10" t="s">
        <v>9</v>
      </c>
    </row>
    <row r="6217" s="12" customFormat="true" ht="14.25" hidden="false" customHeight="false" outlineLevel="0" collapsed="false">
      <c r="A6217" s="8" t="s">
        <v>8562</v>
      </c>
      <c r="B6217" s="8" t="s">
        <v>8388</v>
      </c>
      <c r="C6217" s="16" t="s">
        <v>360</v>
      </c>
      <c r="D6217" s="10" t="s">
        <v>354</v>
      </c>
    </row>
    <row r="6218" s="12" customFormat="true" ht="14.25" hidden="false" customHeight="false" outlineLevel="0" collapsed="false">
      <c r="A6218" s="33" t="s">
        <v>8563</v>
      </c>
      <c r="B6218" s="2" t="s">
        <v>8388</v>
      </c>
      <c r="C6218" s="3" t="s">
        <v>8564</v>
      </c>
      <c r="D6218" s="4" t="s">
        <v>9</v>
      </c>
    </row>
    <row r="6219" s="12" customFormat="true" ht="14.25" hidden="false" customHeight="false" outlineLevel="0" collapsed="false">
      <c r="A6219" s="8" t="s">
        <v>8565</v>
      </c>
      <c r="B6219" s="8" t="s">
        <v>8388</v>
      </c>
      <c r="C6219" s="16" t="s">
        <v>71</v>
      </c>
      <c r="D6219" s="10"/>
    </row>
    <row r="6220" s="12" customFormat="true" ht="14.25" hidden="false" customHeight="false" outlineLevel="0" collapsed="false">
      <c r="A6220" s="8" t="s">
        <v>8566</v>
      </c>
      <c r="B6220" s="8" t="s">
        <v>8388</v>
      </c>
      <c r="C6220" s="9" t="s">
        <v>401</v>
      </c>
      <c r="D6220" s="10"/>
      <c r="E6220" s="11"/>
      <c r="F6220" s="8"/>
      <c r="H6220" s="13"/>
      <c r="I6220" s="14"/>
      <c r="L6220" s="14"/>
    </row>
    <row r="6221" s="12" customFormat="true" ht="14.25" hidden="false" customHeight="false" outlineLevel="0" collapsed="false">
      <c r="A6221" s="8" t="s">
        <v>8567</v>
      </c>
      <c r="B6221" s="8" t="s">
        <v>8388</v>
      </c>
      <c r="C6221" s="16" t="s">
        <v>21</v>
      </c>
      <c r="D6221" s="10"/>
    </row>
    <row r="6222" s="12" customFormat="true" ht="14.25" hidden="false" customHeight="false" outlineLevel="0" collapsed="false">
      <c r="A6222" s="8" t="s">
        <v>8568</v>
      </c>
      <c r="B6222" s="8" t="s">
        <v>8388</v>
      </c>
      <c r="C6222" s="9" t="s">
        <v>8569</v>
      </c>
      <c r="D6222" s="10"/>
      <c r="E6222" s="42"/>
      <c r="H6222" s="13"/>
      <c r="I6222" s="14"/>
    </row>
    <row r="6223" s="12" customFormat="true" ht="14.25" hidden="false" customHeight="false" outlineLevel="0" collapsed="false">
      <c r="A6223" s="8" t="s">
        <v>8570</v>
      </c>
      <c r="B6223" s="8" t="s">
        <v>8388</v>
      </c>
      <c r="C6223" s="9" t="s">
        <v>52</v>
      </c>
      <c r="D6223" s="10"/>
      <c r="E6223" s="11"/>
      <c r="F6223" s="8"/>
      <c r="H6223" s="13"/>
      <c r="I6223" s="14"/>
      <c r="L6223" s="14"/>
    </row>
    <row r="6224" s="12" customFormat="true" ht="14.25" hidden="false" customHeight="false" outlineLevel="0" collapsed="false">
      <c r="A6224" s="8" t="s">
        <v>8571</v>
      </c>
      <c r="B6224" s="8" t="s">
        <v>8388</v>
      </c>
      <c r="C6224" s="9" t="s">
        <v>8572</v>
      </c>
      <c r="D6224" s="10"/>
      <c r="E6224" s="11"/>
      <c r="F6224" s="8"/>
      <c r="H6224" s="13"/>
      <c r="I6224" s="14"/>
      <c r="L6224" s="14"/>
    </row>
    <row r="6225" s="12" customFormat="true" ht="14.25" hidden="false" customHeight="false" outlineLevel="0" collapsed="false">
      <c r="A6225" s="25" t="s">
        <v>8573</v>
      </c>
      <c r="B6225" s="33" t="s">
        <v>8388</v>
      </c>
      <c r="C6225" s="3" t="s">
        <v>403</v>
      </c>
      <c r="D6225" s="4"/>
    </row>
    <row r="6226" s="12" customFormat="true" ht="14.25" hidden="false" customHeight="false" outlineLevel="0" collapsed="false">
      <c r="A6226" s="8" t="s">
        <v>8574</v>
      </c>
      <c r="B6226" s="8" t="s">
        <v>8388</v>
      </c>
      <c r="C6226" s="16" t="s">
        <v>21</v>
      </c>
      <c r="D6226" s="10"/>
    </row>
    <row r="6227" s="12" customFormat="true" ht="14.25" hidden="false" customHeight="false" outlineLevel="0" collapsed="false">
      <c r="A6227" s="8" t="s">
        <v>8575</v>
      </c>
      <c r="B6227" s="8" t="s">
        <v>8388</v>
      </c>
      <c r="C6227" s="16" t="s">
        <v>8576</v>
      </c>
      <c r="D6227" s="10"/>
    </row>
    <row r="6228" s="12" customFormat="true" ht="14.25" hidden="false" customHeight="false" outlineLevel="0" collapsed="false">
      <c r="A6228" s="25" t="s">
        <v>8577</v>
      </c>
      <c r="B6228" s="33" t="s">
        <v>8388</v>
      </c>
      <c r="C6228" s="3" t="s">
        <v>8578</v>
      </c>
      <c r="D6228" s="4"/>
    </row>
    <row r="6229" s="12" customFormat="true" ht="14.25" hidden="false" customHeight="false" outlineLevel="0" collapsed="false">
      <c r="A6229" s="8" t="s">
        <v>8579</v>
      </c>
      <c r="B6229" s="8" t="s">
        <v>8388</v>
      </c>
      <c r="C6229" s="16" t="s">
        <v>15</v>
      </c>
      <c r="D6229" s="4" t="s">
        <v>9</v>
      </c>
    </row>
    <row r="6230" s="12" customFormat="true" ht="14.25" hidden="false" customHeight="false" outlineLevel="0" collapsed="false">
      <c r="A6230" s="8" t="s">
        <v>8580</v>
      </c>
      <c r="B6230" s="8" t="s">
        <v>8388</v>
      </c>
      <c r="C6230" s="16" t="s">
        <v>15</v>
      </c>
      <c r="D6230" s="10" t="s">
        <v>9</v>
      </c>
    </row>
    <row r="6231" s="12" customFormat="true" ht="14.25" hidden="false" customHeight="false" outlineLevel="0" collapsed="false">
      <c r="A6231" s="8" t="s">
        <v>8581</v>
      </c>
      <c r="B6231" s="8" t="s">
        <v>8388</v>
      </c>
      <c r="C6231" s="9" t="s">
        <v>137</v>
      </c>
      <c r="D6231" s="10" t="s">
        <v>9</v>
      </c>
      <c r="E6231" s="11"/>
      <c r="F6231" s="39"/>
      <c r="H6231" s="13"/>
      <c r="I6231" s="14"/>
      <c r="L6231" s="14"/>
    </row>
    <row r="6232" s="12" customFormat="true" ht="14.25" hidden="false" customHeight="false" outlineLevel="0" collapsed="false">
      <c r="A6232" s="8" t="s">
        <v>8582</v>
      </c>
      <c r="B6232" s="8" t="s">
        <v>8388</v>
      </c>
      <c r="C6232" s="16" t="s">
        <v>8583</v>
      </c>
      <c r="D6232" s="10" t="s">
        <v>9</v>
      </c>
    </row>
    <row r="6233" s="12" customFormat="true" ht="14.25" hidden="false" customHeight="false" outlineLevel="0" collapsed="false">
      <c r="A6233" s="8" t="s">
        <v>8584</v>
      </c>
      <c r="B6233" s="8" t="s">
        <v>8388</v>
      </c>
      <c r="C6233" s="16" t="s">
        <v>15</v>
      </c>
      <c r="D6233" s="10" t="s">
        <v>9</v>
      </c>
    </row>
    <row r="6234" s="12" customFormat="true" ht="14.25" hidden="false" customHeight="false" outlineLevel="0" collapsed="false">
      <c r="A6234" s="8" t="s">
        <v>8585</v>
      </c>
      <c r="B6234" s="8" t="s">
        <v>8388</v>
      </c>
      <c r="C6234" s="16" t="s">
        <v>8586</v>
      </c>
      <c r="D6234" s="10"/>
    </row>
    <row r="6235" s="12" customFormat="true" ht="14.25" hidden="false" customHeight="false" outlineLevel="0" collapsed="false">
      <c r="A6235" s="8" t="s">
        <v>8587</v>
      </c>
      <c r="B6235" s="8" t="s">
        <v>8388</v>
      </c>
      <c r="C6235" s="9"/>
      <c r="D6235" s="10"/>
      <c r="E6235" s="11"/>
      <c r="F6235" s="8"/>
      <c r="H6235" s="13"/>
      <c r="I6235" s="14"/>
      <c r="L6235" s="14"/>
    </row>
    <row r="6236" s="12" customFormat="true" ht="14.25" hidden="false" customHeight="false" outlineLevel="0" collapsed="false">
      <c r="A6236" s="25" t="s">
        <v>8588</v>
      </c>
      <c r="B6236" s="33" t="s">
        <v>8388</v>
      </c>
      <c r="C6236" s="3" t="s">
        <v>221</v>
      </c>
      <c r="D6236" s="4"/>
    </row>
    <row r="6237" s="12" customFormat="true" ht="14.25" hidden="false" customHeight="false" outlineLevel="0" collapsed="false">
      <c r="A6237" s="25" t="s">
        <v>8589</v>
      </c>
      <c r="B6237" s="2" t="s">
        <v>8388</v>
      </c>
      <c r="C6237" s="3" t="s">
        <v>1497</v>
      </c>
      <c r="D6237" s="4"/>
    </row>
    <row r="6238" s="12" customFormat="true" ht="14.25" hidden="false" customHeight="false" outlineLevel="0" collapsed="false">
      <c r="A6238" s="8" t="s">
        <v>8590</v>
      </c>
      <c r="B6238" s="8" t="s">
        <v>8388</v>
      </c>
      <c r="C6238" s="16" t="s">
        <v>52</v>
      </c>
      <c r="D6238" s="10"/>
    </row>
    <row r="6239" s="12" customFormat="true" ht="14.25" hidden="false" customHeight="false" outlineLevel="0" collapsed="false">
      <c r="A6239" s="25" t="s">
        <v>8591</v>
      </c>
      <c r="B6239" s="33" t="s">
        <v>8388</v>
      </c>
      <c r="C6239" s="3" t="s">
        <v>8592</v>
      </c>
      <c r="D6239" s="4"/>
    </row>
    <row r="6240" s="12" customFormat="true" ht="14.25" hidden="false" customHeight="false" outlineLevel="0" collapsed="false">
      <c r="A6240" s="8" t="s">
        <v>8593</v>
      </c>
      <c r="B6240" s="8" t="s">
        <v>8388</v>
      </c>
      <c r="C6240" s="16" t="s">
        <v>21</v>
      </c>
      <c r="D6240" s="10"/>
    </row>
    <row r="6241" s="12" customFormat="true" ht="14.25" hidden="false" customHeight="false" outlineLevel="0" collapsed="false">
      <c r="A6241" s="8" t="s">
        <v>8594</v>
      </c>
      <c r="B6241" s="8" t="s">
        <v>8388</v>
      </c>
      <c r="C6241" s="16" t="s">
        <v>52</v>
      </c>
      <c r="D6241" s="10"/>
    </row>
    <row r="6242" s="12" customFormat="true" ht="14.25" hidden="false" customHeight="false" outlineLevel="0" collapsed="false">
      <c r="A6242" s="8" t="s">
        <v>8595</v>
      </c>
      <c r="B6242" s="8" t="s">
        <v>8388</v>
      </c>
      <c r="C6242" s="9" t="s">
        <v>52</v>
      </c>
      <c r="D6242" s="10"/>
      <c r="E6242" s="11"/>
      <c r="F6242" s="8"/>
      <c r="H6242" s="13"/>
      <c r="I6242" s="14"/>
      <c r="L6242" s="14"/>
    </row>
    <row r="6243" s="12" customFormat="true" ht="14.25" hidden="false" customHeight="false" outlineLevel="0" collapsed="false">
      <c r="A6243" s="8" t="s">
        <v>8596</v>
      </c>
      <c r="B6243" s="8" t="s">
        <v>8388</v>
      </c>
      <c r="C6243" s="9" t="s">
        <v>137</v>
      </c>
      <c r="D6243" s="10" t="s">
        <v>9</v>
      </c>
      <c r="E6243" s="11"/>
      <c r="F6243" s="39"/>
      <c r="H6243" s="13"/>
      <c r="I6243" s="14"/>
      <c r="L6243" s="14"/>
    </row>
    <row r="6244" s="12" customFormat="true" ht="14.25" hidden="false" customHeight="false" outlineLevel="0" collapsed="false">
      <c r="A6244" s="8" t="s">
        <v>8597</v>
      </c>
      <c r="B6244" s="8" t="s">
        <v>8598</v>
      </c>
      <c r="C6244" s="16" t="s">
        <v>71</v>
      </c>
      <c r="D6244" s="10" t="s">
        <v>9</v>
      </c>
    </row>
    <row r="6245" s="12" customFormat="true" ht="14.25" hidden="false" customHeight="false" outlineLevel="0" collapsed="false">
      <c r="A6245" s="8" t="s">
        <v>8599</v>
      </c>
      <c r="B6245" s="8" t="s">
        <v>8598</v>
      </c>
      <c r="C6245" s="16" t="s">
        <v>71</v>
      </c>
      <c r="D6245" s="10" t="s">
        <v>9</v>
      </c>
    </row>
    <row r="6246" s="12" customFormat="true" ht="14.25" hidden="false" customHeight="false" outlineLevel="0" collapsed="false">
      <c r="A6246" s="8" t="s">
        <v>8600</v>
      </c>
      <c r="B6246" s="8" t="s">
        <v>8388</v>
      </c>
      <c r="C6246" s="9" t="s">
        <v>52</v>
      </c>
      <c r="D6246" s="10"/>
      <c r="E6246" s="11"/>
      <c r="F6246" s="8"/>
      <c r="H6246" s="13"/>
      <c r="I6246" s="14"/>
      <c r="L6246" s="14"/>
    </row>
    <row r="6247" s="12" customFormat="true" ht="14.25" hidden="false" customHeight="false" outlineLevel="0" collapsed="false">
      <c r="A6247" s="33" t="s">
        <v>8601</v>
      </c>
      <c r="B6247" s="2" t="s">
        <v>8388</v>
      </c>
      <c r="C6247" s="3" t="s">
        <v>2052</v>
      </c>
      <c r="D6247" s="4"/>
    </row>
    <row r="6248" s="12" customFormat="true" ht="14.25" hidden="false" customHeight="false" outlineLevel="0" collapsed="false">
      <c r="A6248" s="25" t="s">
        <v>8602</v>
      </c>
      <c r="B6248" s="33" t="s">
        <v>8388</v>
      </c>
      <c r="C6248" s="3" t="s">
        <v>8603</v>
      </c>
      <c r="D6248" s="4" t="s">
        <v>9</v>
      </c>
    </row>
    <row r="6249" s="12" customFormat="true" ht="14.25" hidden="false" customHeight="false" outlineLevel="0" collapsed="false">
      <c r="A6249" s="25" t="s">
        <v>8604</v>
      </c>
      <c r="B6249" s="33" t="s">
        <v>8388</v>
      </c>
      <c r="C6249" s="3" t="s">
        <v>141</v>
      </c>
      <c r="D6249" s="4" t="s">
        <v>9</v>
      </c>
    </row>
    <row r="6250" s="12" customFormat="true" ht="14.25" hidden="false" customHeight="false" outlineLevel="0" collapsed="false">
      <c r="A6250" s="8" t="s">
        <v>8605</v>
      </c>
      <c r="B6250" s="8" t="s">
        <v>8388</v>
      </c>
      <c r="C6250" s="16" t="s">
        <v>8603</v>
      </c>
      <c r="D6250" s="10"/>
    </row>
    <row r="6251" s="12" customFormat="true" ht="14.25" hidden="false" customHeight="false" outlineLevel="0" collapsed="false">
      <c r="A6251" s="8" t="s">
        <v>8606</v>
      </c>
      <c r="B6251" s="8" t="s">
        <v>8388</v>
      </c>
      <c r="C6251" s="9" t="s">
        <v>52</v>
      </c>
      <c r="D6251" s="10"/>
      <c r="E6251" s="11"/>
      <c r="F6251" s="8"/>
      <c r="H6251" s="13"/>
      <c r="I6251" s="14"/>
      <c r="L6251" s="14"/>
    </row>
    <row r="6252" s="27" customFormat="true" ht="12.75" hidden="false" customHeight="false" outlineLevel="0" collapsed="false">
      <c r="A6252" s="27" t="s">
        <v>8607</v>
      </c>
      <c r="B6252" s="27" t="s">
        <v>8388</v>
      </c>
      <c r="C6252" s="28" t="s">
        <v>8608</v>
      </c>
      <c r="D6252" s="29" t="s">
        <v>39</v>
      </c>
      <c r="E6252" s="30"/>
      <c r="F6252" s="31"/>
      <c r="H6252" s="32"/>
    </row>
    <row r="6253" s="12" customFormat="true" ht="14.25" hidden="false" customHeight="false" outlineLevel="0" collapsed="false">
      <c r="A6253" s="25" t="s">
        <v>8609</v>
      </c>
      <c r="B6253" s="33" t="s">
        <v>8388</v>
      </c>
      <c r="C6253" s="3" t="s">
        <v>531</v>
      </c>
      <c r="D6253" s="4"/>
    </row>
    <row r="6254" s="12" customFormat="true" ht="14.25" hidden="false" customHeight="false" outlineLevel="0" collapsed="false">
      <c r="A6254" s="8" t="s">
        <v>8610</v>
      </c>
      <c r="B6254" s="8" t="s">
        <v>8388</v>
      </c>
      <c r="C6254" s="16" t="s">
        <v>52</v>
      </c>
      <c r="D6254" s="10"/>
    </row>
    <row r="6255" s="12" customFormat="true" ht="14.25" hidden="false" customHeight="false" outlineLevel="0" collapsed="false">
      <c r="A6255" s="8" t="s">
        <v>8611</v>
      </c>
      <c r="B6255" s="8" t="s">
        <v>8388</v>
      </c>
      <c r="C6255" s="16" t="s">
        <v>8612</v>
      </c>
      <c r="D6255" s="10" t="s">
        <v>9</v>
      </c>
    </row>
    <row r="6256" s="12" customFormat="true" ht="14.25" hidden="false" customHeight="false" outlineLevel="0" collapsed="false">
      <c r="A6256" s="8" t="s">
        <v>8613</v>
      </c>
      <c r="B6256" s="8" t="s">
        <v>8388</v>
      </c>
      <c r="C6256" s="16" t="s">
        <v>6725</v>
      </c>
      <c r="D6256" s="10"/>
    </row>
    <row r="6257" s="12" customFormat="true" ht="14.25" hidden="false" customHeight="false" outlineLevel="0" collapsed="false">
      <c r="A6257" s="8" t="s">
        <v>8614</v>
      </c>
      <c r="B6257" s="8" t="s">
        <v>8388</v>
      </c>
      <c r="C6257" s="16" t="s">
        <v>717</v>
      </c>
      <c r="D6257" s="10"/>
    </row>
    <row r="6258" s="12" customFormat="true" ht="14.25" hidden="false" customHeight="false" outlineLevel="0" collapsed="false">
      <c r="A6258" s="1" t="s">
        <v>8615</v>
      </c>
      <c r="B6258" s="1" t="s">
        <v>8388</v>
      </c>
      <c r="C6258" s="3" t="s">
        <v>45</v>
      </c>
      <c r="D6258" s="4" t="s">
        <v>9</v>
      </c>
    </row>
    <row r="6259" s="12" customFormat="true" ht="14.25" hidden="false" customHeight="false" outlineLevel="0" collapsed="false">
      <c r="A6259" s="8" t="s">
        <v>8556</v>
      </c>
      <c r="B6259" s="8" t="s">
        <v>8388</v>
      </c>
      <c r="C6259" s="16" t="s">
        <v>632</v>
      </c>
      <c r="D6259" s="10"/>
    </row>
    <row r="6260" s="12" customFormat="true" ht="14.25" hidden="false" customHeight="false" outlineLevel="0" collapsed="false">
      <c r="A6260" s="8" t="s">
        <v>8616</v>
      </c>
      <c r="B6260" s="8" t="s">
        <v>8388</v>
      </c>
      <c r="C6260" s="16" t="s">
        <v>8617</v>
      </c>
      <c r="D6260" s="10"/>
    </row>
    <row r="6261" s="12" customFormat="true" ht="14.25" hidden="false" customHeight="false" outlineLevel="0" collapsed="false">
      <c r="A6261" s="8" t="s">
        <v>8618</v>
      </c>
      <c r="B6261" s="8" t="s">
        <v>8388</v>
      </c>
      <c r="C6261" s="16" t="s">
        <v>52</v>
      </c>
      <c r="D6261" s="10"/>
    </row>
    <row r="6262" s="12" customFormat="true" ht="14.25" hidden="false" customHeight="false" outlineLevel="0" collapsed="false">
      <c r="A6262" s="33" t="s">
        <v>8619</v>
      </c>
      <c r="B6262" s="2" t="s">
        <v>8388</v>
      </c>
      <c r="C6262" s="3" t="s">
        <v>141</v>
      </c>
      <c r="D6262" s="4" t="s">
        <v>9</v>
      </c>
    </row>
    <row r="6263" s="12" customFormat="true" ht="14.25" hidden="false" customHeight="false" outlineLevel="0" collapsed="false">
      <c r="A6263" s="8" t="s">
        <v>8620</v>
      </c>
      <c r="B6263" s="16" t="s">
        <v>8388</v>
      </c>
      <c r="C6263" s="9" t="s">
        <v>52</v>
      </c>
      <c r="D6263" s="10"/>
      <c r="E6263" s="42"/>
      <c r="H6263" s="13"/>
      <c r="I6263" s="14"/>
    </row>
    <row r="6264" s="12" customFormat="true" ht="14.25" hidden="false" customHeight="false" outlineLevel="0" collapsed="false">
      <c r="A6264" s="8" t="s">
        <v>8621</v>
      </c>
      <c r="B6264" s="8" t="s">
        <v>8388</v>
      </c>
      <c r="C6264" s="9" t="s">
        <v>52</v>
      </c>
      <c r="D6264" s="10"/>
      <c r="E6264" s="11"/>
      <c r="F6264" s="8"/>
      <c r="H6264" s="13"/>
      <c r="I6264" s="14"/>
      <c r="L6264" s="14"/>
    </row>
    <row r="6265" s="12" customFormat="true" ht="14.25" hidden="false" customHeight="false" outlineLevel="0" collapsed="false">
      <c r="A6265" s="8" t="s">
        <v>8622</v>
      </c>
      <c r="B6265" s="8" t="s">
        <v>8388</v>
      </c>
      <c r="C6265" s="9" t="s">
        <v>52</v>
      </c>
      <c r="D6265" s="10"/>
      <c r="E6265" s="11"/>
      <c r="F6265" s="8"/>
      <c r="H6265" s="13"/>
      <c r="I6265" s="14"/>
      <c r="L6265" s="14"/>
    </row>
    <row r="6266" s="12" customFormat="true" ht="14.25" hidden="false" customHeight="false" outlineLevel="0" collapsed="false">
      <c r="A6266" s="8" t="s">
        <v>8623</v>
      </c>
      <c r="B6266" s="8" t="s">
        <v>8388</v>
      </c>
      <c r="C6266" s="9" t="s">
        <v>52</v>
      </c>
      <c r="D6266" s="10"/>
      <c r="E6266" s="42"/>
      <c r="H6266" s="13"/>
      <c r="I6266" s="14"/>
    </row>
    <row r="6267" s="12" customFormat="true" ht="14.25" hidden="false" customHeight="false" outlineLevel="0" collapsed="false">
      <c r="A6267" s="8" t="s">
        <v>8624</v>
      </c>
      <c r="B6267" s="8" t="s">
        <v>8388</v>
      </c>
      <c r="C6267" s="9" t="s">
        <v>52</v>
      </c>
      <c r="D6267" s="10"/>
      <c r="E6267" s="42"/>
      <c r="H6267" s="13"/>
      <c r="I6267" s="14"/>
    </row>
    <row r="6268" s="12" customFormat="true" ht="14.25" hidden="false" customHeight="false" outlineLevel="0" collapsed="false">
      <c r="A6268" s="8" t="s">
        <v>8625</v>
      </c>
      <c r="B6268" s="8" t="s">
        <v>8388</v>
      </c>
      <c r="C6268" s="9" t="s">
        <v>52</v>
      </c>
      <c r="D6268" s="10"/>
      <c r="E6268" s="42"/>
      <c r="H6268" s="13"/>
      <c r="I6268" s="14"/>
    </row>
    <row r="6269" s="12" customFormat="true" ht="14.25" hidden="false" customHeight="false" outlineLevel="0" collapsed="false">
      <c r="A6269" s="8" t="s">
        <v>8626</v>
      </c>
      <c r="B6269" s="8" t="s">
        <v>8388</v>
      </c>
      <c r="C6269" s="9" t="s">
        <v>52</v>
      </c>
      <c r="D6269" s="10"/>
      <c r="E6269" s="42"/>
      <c r="H6269" s="13"/>
      <c r="I6269" s="14"/>
    </row>
    <row r="6270" s="12" customFormat="true" ht="14.25" hidden="false" customHeight="false" outlineLevel="0" collapsed="false">
      <c r="A6270" s="8" t="s">
        <v>8627</v>
      </c>
      <c r="B6270" s="8" t="s">
        <v>8388</v>
      </c>
      <c r="C6270" s="9" t="s">
        <v>52</v>
      </c>
      <c r="D6270" s="10"/>
      <c r="E6270" s="11"/>
      <c r="F6270" s="8"/>
      <c r="H6270" s="13"/>
      <c r="I6270" s="14"/>
      <c r="L6270" s="14"/>
    </row>
    <row r="6271" s="12" customFormat="true" ht="14.25" hidden="false" customHeight="false" outlineLevel="0" collapsed="false">
      <c r="A6271" s="8" t="s">
        <v>8628</v>
      </c>
      <c r="B6271" s="8" t="s">
        <v>8388</v>
      </c>
      <c r="C6271" s="9" t="s">
        <v>52</v>
      </c>
      <c r="D6271" s="10"/>
      <c r="E6271" s="42"/>
      <c r="H6271" s="13"/>
      <c r="I6271" s="14"/>
    </row>
    <row r="6272" s="12" customFormat="true" ht="14.25" hidden="false" customHeight="false" outlineLevel="0" collapsed="false">
      <c r="A6272" s="8" t="s">
        <v>8629</v>
      </c>
      <c r="B6272" s="8" t="s">
        <v>8388</v>
      </c>
      <c r="C6272" s="9" t="s">
        <v>52</v>
      </c>
      <c r="D6272" s="10"/>
      <c r="E6272" s="11"/>
      <c r="F6272" s="8"/>
      <c r="H6272" s="13"/>
      <c r="I6272" s="14"/>
      <c r="L6272" s="14"/>
    </row>
    <row r="6273" s="12" customFormat="true" ht="14.25" hidden="false" customHeight="false" outlineLevel="0" collapsed="false">
      <c r="A6273" s="8" t="s">
        <v>8630</v>
      </c>
      <c r="B6273" s="8" t="s">
        <v>8388</v>
      </c>
      <c r="C6273" s="9" t="s">
        <v>52</v>
      </c>
      <c r="D6273" s="10"/>
      <c r="E6273" s="11"/>
      <c r="F6273" s="8"/>
      <c r="H6273" s="13"/>
      <c r="I6273" s="14"/>
      <c r="L6273" s="14"/>
    </row>
    <row r="6274" s="12" customFormat="true" ht="14.25" hidden="false" customHeight="false" outlineLevel="0" collapsed="false">
      <c r="A6274" s="8" t="s">
        <v>8631</v>
      </c>
      <c r="B6274" s="8" t="s">
        <v>8388</v>
      </c>
      <c r="C6274" s="9" t="s">
        <v>52</v>
      </c>
      <c r="D6274" s="10"/>
      <c r="E6274" s="11"/>
      <c r="F6274" s="8"/>
      <c r="H6274" s="13"/>
      <c r="I6274" s="14"/>
      <c r="L6274" s="14"/>
    </row>
    <row r="6275" s="12" customFormat="true" ht="14.25" hidden="false" customHeight="false" outlineLevel="0" collapsed="false">
      <c r="A6275" s="8" t="s">
        <v>8632</v>
      </c>
      <c r="B6275" s="8" t="s">
        <v>8388</v>
      </c>
      <c r="C6275" s="9" t="s">
        <v>52</v>
      </c>
      <c r="D6275" s="10"/>
      <c r="E6275" s="11"/>
      <c r="F6275" s="8"/>
      <c r="H6275" s="13"/>
      <c r="I6275" s="14"/>
      <c r="L6275" s="14"/>
    </row>
    <row r="6276" s="12" customFormat="true" ht="14.25" hidden="false" customHeight="false" outlineLevel="0" collapsed="false">
      <c r="A6276" s="8" t="s">
        <v>8633</v>
      </c>
      <c r="B6276" s="8" t="s">
        <v>8388</v>
      </c>
      <c r="C6276" s="9" t="s">
        <v>52</v>
      </c>
      <c r="D6276" s="10"/>
      <c r="E6276" s="11"/>
      <c r="F6276" s="8"/>
      <c r="H6276" s="13"/>
      <c r="I6276" s="14"/>
      <c r="L6276" s="14"/>
    </row>
    <row r="6277" s="12" customFormat="true" ht="14.25" hidden="false" customHeight="false" outlineLevel="0" collapsed="false">
      <c r="A6277" s="8" t="s">
        <v>8634</v>
      </c>
      <c r="B6277" s="8" t="s">
        <v>8388</v>
      </c>
      <c r="C6277" s="9" t="s">
        <v>52</v>
      </c>
      <c r="D6277" s="10"/>
      <c r="E6277" s="11"/>
      <c r="F6277" s="8"/>
      <c r="H6277" s="13"/>
      <c r="I6277" s="14"/>
      <c r="L6277" s="14"/>
    </row>
    <row r="6278" s="12" customFormat="true" ht="14.25" hidden="false" customHeight="false" outlineLevel="0" collapsed="false">
      <c r="A6278" s="8" t="s">
        <v>8635</v>
      </c>
      <c r="B6278" s="16" t="s">
        <v>8388</v>
      </c>
      <c r="C6278" s="9" t="s">
        <v>52</v>
      </c>
      <c r="D6278" s="10"/>
      <c r="E6278" s="42"/>
      <c r="H6278" s="13"/>
      <c r="I6278" s="14"/>
    </row>
    <row r="6279" s="12" customFormat="true" ht="14.25" hidden="false" customHeight="false" outlineLevel="0" collapsed="false">
      <c r="A6279" s="8" t="s">
        <v>8636</v>
      </c>
      <c r="B6279" s="8" t="s">
        <v>8388</v>
      </c>
      <c r="C6279" s="9" t="s">
        <v>52</v>
      </c>
      <c r="D6279" s="10"/>
      <c r="E6279" s="42"/>
      <c r="H6279" s="13"/>
      <c r="I6279" s="14"/>
    </row>
    <row r="6280" s="12" customFormat="true" ht="14.25" hidden="false" customHeight="false" outlineLevel="0" collapsed="false">
      <c r="A6280" s="8" t="s">
        <v>8637</v>
      </c>
      <c r="B6280" s="8" t="s">
        <v>8388</v>
      </c>
      <c r="C6280" s="9" t="s">
        <v>52</v>
      </c>
      <c r="D6280" s="10"/>
      <c r="E6280" s="42"/>
      <c r="H6280" s="13"/>
      <c r="I6280" s="14"/>
    </row>
    <row r="6281" s="12" customFormat="true" ht="14.25" hidden="false" customHeight="false" outlineLevel="0" collapsed="false">
      <c r="A6281" s="8" t="s">
        <v>8638</v>
      </c>
      <c r="B6281" s="8" t="s">
        <v>8388</v>
      </c>
      <c r="C6281" s="9" t="s">
        <v>52</v>
      </c>
      <c r="D6281" s="10"/>
      <c r="E6281" s="11"/>
      <c r="F6281" s="8"/>
      <c r="H6281" s="13"/>
      <c r="I6281" s="14"/>
      <c r="L6281" s="14"/>
    </row>
    <row r="6282" s="12" customFormat="true" ht="14.25" hidden="false" customHeight="false" outlineLevel="0" collapsed="false">
      <c r="A6282" s="8" t="s">
        <v>8639</v>
      </c>
      <c r="B6282" s="8" t="s">
        <v>8388</v>
      </c>
      <c r="C6282" s="9" t="s">
        <v>52</v>
      </c>
      <c r="D6282" s="10"/>
      <c r="E6282" s="11"/>
      <c r="F6282" s="8"/>
      <c r="H6282" s="13"/>
      <c r="I6282" s="14"/>
      <c r="L6282" s="14"/>
    </row>
    <row r="6283" s="12" customFormat="true" ht="14.25" hidden="false" customHeight="false" outlineLevel="0" collapsed="false">
      <c r="A6283" s="8" t="s">
        <v>8640</v>
      </c>
      <c r="B6283" s="8" t="s">
        <v>8388</v>
      </c>
      <c r="C6283" s="16" t="s">
        <v>52</v>
      </c>
      <c r="D6283" s="10"/>
    </row>
    <row r="6284" s="12" customFormat="true" ht="14.25" hidden="false" customHeight="false" outlineLevel="0" collapsed="false">
      <c r="A6284" s="8" t="s">
        <v>8641</v>
      </c>
      <c r="B6284" s="8" t="s">
        <v>8388</v>
      </c>
      <c r="C6284" s="16" t="s">
        <v>52</v>
      </c>
      <c r="D6284" s="10"/>
    </row>
    <row r="6285" s="12" customFormat="true" ht="14.25" hidden="false" customHeight="false" outlineLevel="0" collapsed="false">
      <c r="A6285" s="8" t="s">
        <v>8642</v>
      </c>
      <c r="B6285" s="8" t="s">
        <v>8388</v>
      </c>
      <c r="C6285" s="16" t="s">
        <v>52</v>
      </c>
      <c r="D6285" s="10"/>
    </row>
    <row r="6286" s="12" customFormat="true" ht="14.25" hidden="false" customHeight="false" outlineLevel="0" collapsed="false">
      <c r="A6286" s="8" t="s">
        <v>8643</v>
      </c>
      <c r="B6286" s="8" t="s">
        <v>8388</v>
      </c>
      <c r="C6286" s="16" t="s">
        <v>52</v>
      </c>
      <c r="D6286" s="10"/>
    </row>
    <row r="6287" s="12" customFormat="true" ht="14.25" hidden="false" customHeight="false" outlineLevel="0" collapsed="false">
      <c r="A6287" s="8" t="s">
        <v>8644</v>
      </c>
      <c r="B6287" s="8" t="s">
        <v>8388</v>
      </c>
      <c r="C6287" s="16" t="s">
        <v>52</v>
      </c>
      <c r="D6287" s="10"/>
    </row>
    <row r="6288" s="12" customFormat="true" ht="14.25" hidden="false" customHeight="false" outlineLevel="0" collapsed="false">
      <c r="A6288" s="8" t="s">
        <v>8645</v>
      </c>
      <c r="B6288" s="8" t="s">
        <v>8388</v>
      </c>
      <c r="C6288" s="16" t="s">
        <v>2781</v>
      </c>
      <c r="D6288" s="10" t="s">
        <v>46</v>
      </c>
    </row>
    <row r="6289" s="12" customFormat="true" ht="14.25" hidden="false" customHeight="false" outlineLevel="0" collapsed="false">
      <c r="A6289" s="8" t="s">
        <v>8646</v>
      </c>
      <c r="B6289" s="8" t="s">
        <v>8388</v>
      </c>
      <c r="C6289" s="9" t="s">
        <v>52</v>
      </c>
      <c r="D6289" s="10"/>
      <c r="E6289" s="11"/>
      <c r="F6289" s="8"/>
      <c r="H6289" s="13"/>
      <c r="I6289" s="14"/>
      <c r="L6289" s="14"/>
    </row>
    <row r="6290" s="12" customFormat="true" ht="14.25" hidden="false" customHeight="false" outlineLevel="0" collapsed="false">
      <c r="A6290" s="8" t="s">
        <v>8647</v>
      </c>
      <c r="B6290" s="8" t="s">
        <v>8388</v>
      </c>
      <c r="C6290" s="16" t="s">
        <v>8648</v>
      </c>
      <c r="D6290" s="10" t="s">
        <v>9</v>
      </c>
    </row>
    <row r="6291" s="12" customFormat="true" ht="14.25" hidden="false" customHeight="false" outlineLevel="0" collapsed="false">
      <c r="A6291" s="8" t="s">
        <v>8649</v>
      </c>
      <c r="B6291" s="8" t="s">
        <v>8388</v>
      </c>
      <c r="C6291" s="16" t="s">
        <v>2781</v>
      </c>
      <c r="D6291" s="10" t="s">
        <v>46</v>
      </c>
    </row>
    <row r="6292" s="12" customFormat="true" ht="14.25" hidden="false" customHeight="false" outlineLevel="0" collapsed="false">
      <c r="A6292" s="8" t="s">
        <v>8650</v>
      </c>
      <c r="B6292" s="8" t="s">
        <v>8388</v>
      </c>
      <c r="C6292" s="16" t="s">
        <v>8273</v>
      </c>
      <c r="D6292" s="10" t="s">
        <v>9</v>
      </c>
    </row>
    <row r="6293" s="12" customFormat="true" ht="14.25" hidden="false" customHeight="false" outlineLevel="0" collapsed="false">
      <c r="A6293" s="8" t="s">
        <v>8651</v>
      </c>
      <c r="B6293" s="8" t="s">
        <v>8388</v>
      </c>
      <c r="C6293" s="16" t="s">
        <v>8652</v>
      </c>
      <c r="D6293" s="10" t="s">
        <v>281</v>
      </c>
    </row>
    <row r="6294" s="12" customFormat="true" ht="14.25" hidden="false" customHeight="false" outlineLevel="0" collapsed="false">
      <c r="A6294" s="8" t="s">
        <v>8653</v>
      </c>
      <c r="B6294" s="8" t="s">
        <v>8388</v>
      </c>
      <c r="C6294" s="16" t="s">
        <v>71</v>
      </c>
      <c r="D6294" s="10" t="s">
        <v>9</v>
      </c>
    </row>
    <row r="6295" s="12" customFormat="true" ht="14.25" hidden="false" customHeight="false" outlineLevel="0" collapsed="false">
      <c r="A6295" s="8" t="s">
        <v>8654</v>
      </c>
      <c r="B6295" s="8" t="s">
        <v>8388</v>
      </c>
      <c r="C6295" s="16" t="s">
        <v>1055</v>
      </c>
      <c r="D6295" s="10"/>
    </row>
    <row r="6296" s="12" customFormat="true" ht="14.25" hidden="false" customHeight="false" outlineLevel="0" collapsed="false">
      <c r="A6296" s="1" t="s">
        <v>8655</v>
      </c>
      <c r="B6296" s="1" t="s">
        <v>8388</v>
      </c>
      <c r="C6296" s="3"/>
      <c r="D6296" s="4"/>
    </row>
    <row r="6297" s="12" customFormat="true" ht="14.25" hidden="false" customHeight="false" outlineLevel="0" collapsed="false">
      <c r="A6297" s="8" t="s">
        <v>8656</v>
      </c>
      <c r="B6297" s="8" t="s">
        <v>8388</v>
      </c>
      <c r="C6297" s="16" t="s">
        <v>52</v>
      </c>
      <c r="D6297" s="10"/>
    </row>
    <row r="6298" s="12" customFormat="true" ht="14.25" hidden="false" customHeight="false" outlineLevel="0" collapsed="false">
      <c r="A6298" s="8" t="s">
        <v>8657</v>
      </c>
      <c r="B6298" s="8" t="s">
        <v>8388</v>
      </c>
      <c r="C6298" s="16" t="s">
        <v>15</v>
      </c>
      <c r="D6298" s="10" t="s">
        <v>9</v>
      </c>
    </row>
    <row r="6299" s="12" customFormat="true" ht="14.25" hidden="false" customHeight="false" outlineLevel="0" collapsed="false">
      <c r="A6299" s="25" t="s">
        <v>8658</v>
      </c>
      <c r="B6299" s="1" t="s">
        <v>8388</v>
      </c>
      <c r="C6299" s="3" t="s">
        <v>8659</v>
      </c>
      <c r="D6299" s="4"/>
    </row>
    <row r="6300" s="12" customFormat="true" ht="14.25" hidden="false" customHeight="false" outlineLevel="0" collapsed="false">
      <c r="A6300" s="8" t="s">
        <v>8660</v>
      </c>
      <c r="B6300" s="8" t="s">
        <v>8388</v>
      </c>
      <c r="C6300" s="16" t="s">
        <v>8661</v>
      </c>
      <c r="D6300" s="10" t="s">
        <v>39</v>
      </c>
    </row>
    <row r="6301" s="12" customFormat="true" ht="14.25" hidden="false" customHeight="false" outlineLevel="0" collapsed="false">
      <c r="A6301" s="25" t="s">
        <v>8662</v>
      </c>
      <c r="B6301" s="33" t="s">
        <v>8388</v>
      </c>
      <c r="C6301" s="3" t="s">
        <v>8663</v>
      </c>
      <c r="D6301" s="4" t="s">
        <v>9</v>
      </c>
    </row>
    <row r="6302" s="12" customFormat="true" ht="14.25" hidden="false" customHeight="false" outlineLevel="0" collapsed="false">
      <c r="A6302" s="25" t="s">
        <v>8664</v>
      </c>
      <c r="B6302" s="2" t="s">
        <v>8388</v>
      </c>
      <c r="C6302" s="3" t="s">
        <v>8665</v>
      </c>
      <c r="D6302" s="4" t="s">
        <v>9</v>
      </c>
    </row>
    <row r="6303" s="12" customFormat="true" ht="14.25" hidden="false" customHeight="false" outlineLevel="0" collapsed="false">
      <c r="A6303" s="25" t="s">
        <v>8666</v>
      </c>
      <c r="B6303" s="2" t="s">
        <v>8388</v>
      </c>
      <c r="C6303" s="3" t="s">
        <v>8667</v>
      </c>
      <c r="D6303" s="4"/>
    </row>
    <row r="6304" s="12" customFormat="true" ht="14.25" hidden="false" customHeight="false" outlineLevel="0" collapsed="false">
      <c r="A6304" s="25" t="s">
        <v>8668</v>
      </c>
      <c r="B6304" s="33" t="s">
        <v>8388</v>
      </c>
      <c r="C6304" s="3" t="s">
        <v>221</v>
      </c>
      <c r="D6304" s="4"/>
    </row>
    <row r="6305" s="12" customFormat="true" ht="14.25" hidden="false" customHeight="false" outlineLevel="0" collapsed="false">
      <c r="A6305" s="25" t="s">
        <v>8669</v>
      </c>
      <c r="B6305" s="2" t="s">
        <v>8388</v>
      </c>
      <c r="C6305" s="3"/>
      <c r="D6305" s="4"/>
    </row>
    <row r="6306" s="12" customFormat="true" ht="14.25" hidden="false" customHeight="false" outlineLevel="0" collapsed="false">
      <c r="A6306" s="8" t="s">
        <v>8670</v>
      </c>
      <c r="B6306" s="8" t="s">
        <v>8388</v>
      </c>
      <c r="C6306" s="16" t="s">
        <v>15</v>
      </c>
      <c r="D6306" s="10" t="s">
        <v>9</v>
      </c>
    </row>
    <row r="6307" s="12" customFormat="true" ht="14.25" hidden="false" customHeight="false" outlineLevel="0" collapsed="false">
      <c r="A6307" s="8" t="s">
        <v>8671</v>
      </c>
      <c r="B6307" s="8" t="s">
        <v>8388</v>
      </c>
      <c r="C6307" s="16" t="s">
        <v>8672</v>
      </c>
      <c r="D6307" s="10" t="s">
        <v>1333</v>
      </c>
    </row>
    <row r="6308" s="12" customFormat="true" ht="14.25" hidden="false" customHeight="false" outlineLevel="0" collapsed="false">
      <c r="A6308" s="1" t="s">
        <v>8673</v>
      </c>
      <c r="B6308" s="1" t="s">
        <v>8388</v>
      </c>
      <c r="C6308" s="3"/>
      <c r="D6308" s="4"/>
    </row>
    <row r="6309" s="27" customFormat="true" ht="12.75" hidden="false" customHeight="false" outlineLevel="0" collapsed="false">
      <c r="A6309" s="27" t="s">
        <v>8674</v>
      </c>
      <c r="B6309" s="27" t="s">
        <v>8388</v>
      </c>
      <c r="C6309" s="28" t="s">
        <v>550</v>
      </c>
      <c r="D6309" s="29" t="s">
        <v>39</v>
      </c>
      <c r="E6309" s="30"/>
      <c r="F6309" s="31"/>
      <c r="H6309" s="32"/>
    </row>
    <row r="6310" s="12" customFormat="true" ht="14.25" hidden="false" customHeight="false" outlineLevel="0" collapsed="false">
      <c r="A6310" s="33" t="s">
        <v>8675</v>
      </c>
      <c r="B6310" s="2" t="s">
        <v>8388</v>
      </c>
      <c r="C6310" s="3" t="s">
        <v>8676</v>
      </c>
      <c r="D6310" s="4" t="s">
        <v>9</v>
      </c>
    </row>
    <row r="6311" s="12" customFormat="true" ht="14.25" hidden="false" customHeight="false" outlineLevel="0" collapsed="false">
      <c r="A6311" s="25" t="s">
        <v>8677</v>
      </c>
      <c r="B6311" s="33" t="s">
        <v>8388</v>
      </c>
      <c r="C6311" s="3" t="s">
        <v>8678</v>
      </c>
      <c r="D6311" s="4" t="s">
        <v>9</v>
      </c>
    </row>
    <row r="6312" s="12" customFormat="true" ht="14.25" hidden="false" customHeight="false" outlineLevel="0" collapsed="false">
      <c r="A6312" s="8" t="s">
        <v>8679</v>
      </c>
      <c r="B6312" s="8" t="s">
        <v>8388</v>
      </c>
      <c r="C6312" s="16" t="s">
        <v>1779</v>
      </c>
      <c r="D6312" s="10" t="s">
        <v>9</v>
      </c>
    </row>
    <row r="6313" s="12" customFormat="true" ht="14.25" hidden="false" customHeight="false" outlineLevel="0" collapsed="false">
      <c r="A6313" s="33" t="s">
        <v>8680</v>
      </c>
      <c r="B6313" s="2" t="s">
        <v>8388</v>
      </c>
      <c r="C6313" s="3" t="s">
        <v>762</v>
      </c>
      <c r="D6313" s="4"/>
    </row>
    <row r="6314" s="12" customFormat="true" ht="14.25" hidden="false" customHeight="false" outlineLevel="0" collapsed="false">
      <c r="A6314" s="8" t="s">
        <v>8681</v>
      </c>
      <c r="B6314" s="8" t="s">
        <v>8388</v>
      </c>
      <c r="C6314" s="16" t="s">
        <v>8682</v>
      </c>
      <c r="D6314" s="10"/>
    </row>
    <row r="6315" s="12" customFormat="true" ht="14.25" hidden="false" customHeight="false" outlineLevel="0" collapsed="false">
      <c r="A6315" s="25" t="s">
        <v>8683</v>
      </c>
      <c r="B6315" s="2" t="s">
        <v>8388</v>
      </c>
      <c r="C6315" s="3" t="s">
        <v>873</v>
      </c>
      <c r="D6315" s="4" t="s">
        <v>9</v>
      </c>
    </row>
    <row r="6316" s="12" customFormat="true" ht="14.25" hidden="false" customHeight="false" outlineLevel="0" collapsed="false">
      <c r="A6316" s="8" t="s">
        <v>8684</v>
      </c>
      <c r="B6316" s="8" t="s">
        <v>8388</v>
      </c>
      <c r="C6316" s="16" t="s">
        <v>8685</v>
      </c>
      <c r="D6316" s="10"/>
    </row>
    <row r="6317" s="12" customFormat="true" ht="14.25" hidden="false" customHeight="false" outlineLevel="0" collapsed="false">
      <c r="A6317" s="25" t="s">
        <v>8686</v>
      </c>
      <c r="B6317" s="2" t="s">
        <v>8388</v>
      </c>
      <c r="C6317" s="3" t="s">
        <v>1073</v>
      </c>
      <c r="D6317" s="4" t="s">
        <v>9</v>
      </c>
    </row>
    <row r="6318" s="12" customFormat="true" ht="14.25" hidden="false" customHeight="false" outlineLevel="0" collapsed="false">
      <c r="A6318" s="25" t="s">
        <v>8687</v>
      </c>
      <c r="B6318" s="33" t="s">
        <v>8388</v>
      </c>
      <c r="C6318" s="3" t="s">
        <v>531</v>
      </c>
      <c r="D6318" s="4"/>
    </row>
    <row r="6319" s="12" customFormat="true" ht="14.25" hidden="false" customHeight="false" outlineLevel="0" collapsed="false">
      <c r="A6319" s="8" t="s">
        <v>8688</v>
      </c>
      <c r="B6319" s="8" t="s">
        <v>8388</v>
      </c>
      <c r="C6319" s="16" t="s">
        <v>2443</v>
      </c>
      <c r="D6319" s="10" t="s">
        <v>9</v>
      </c>
    </row>
    <row r="6320" s="12" customFormat="true" ht="14.25" hidden="false" customHeight="false" outlineLevel="0" collapsed="false">
      <c r="A6320" s="8" t="s">
        <v>8689</v>
      </c>
      <c r="B6320" s="8" t="s">
        <v>8388</v>
      </c>
      <c r="C6320" s="16" t="s">
        <v>2443</v>
      </c>
      <c r="D6320" s="10" t="s">
        <v>9</v>
      </c>
    </row>
    <row r="6321" s="12" customFormat="true" ht="14.25" hidden="false" customHeight="false" outlineLevel="0" collapsed="false">
      <c r="A6321" s="8" t="s">
        <v>8690</v>
      </c>
      <c r="B6321" s="8" t="s">
        <v>8388</v>
      </c>
      <c r="C6321" s="16" t="s">
        <v>2443</v>
      </c>
      <c r="D6321" s="10" t="s">
        <v>9</v>
      </c>
    </row>
    <row r="6322" s="12" customFormat="true" ht="14.25" hidden="false" customHeight="false" outlineLevel="0" collapsed="false">
      <c r="A6322" s="8" t="s">
        <v>8691</v>
      </c>
      <c r="B6322" s="8" t="s">
        <v>8388</v>
      </c>
      <c r="C6322" s="16" t="s">
        <v>2443</v>
      </c>
      <c r="D6322" s="10" t="s">
        <v>9</v>
      </c>
    </row>
    <row r="6323" s="12" customFormat="true" ht="14.25" hidden="false" customHeight="false" outlineLevel="0" collapsed="false">
      <c r="A6323" s="25" t="s">
        <v>8692</v>
      </c>
      <c r="B6323" s="1" t="s">
        <v>8388</v>
      </c>
      <c r="C6323" s="3" t="s">
        <v>15</v>
      </c>
      <c r="D6323" s="4" t="s">
        <v>9</v>
      </c>
    </row>
    <row r="6324" s="12" customFormat="true" ht="14.25" hidden="false" customHeight="false" outlineLevel="0" collapsed="false">
      <c r="A6324" s="1" t="s">
        <v>8693</v>
      </c>
      <c r="B6324" s="1" t="s">
        <v>8388</v>
      </c>
      <c r="C6324" s="3" t="s">
        <v>2234</v>
      </c>
      <c r="D6324" s="4" t="s">
        <v>9</v>
      </c>
    </row>
    <row r="6325" s="12" customFormat="true" ht="14.25" hidden="false" customHeight="false" outlineLevel="0" collapsed="false">
      <c r="A6325" s="8" t="s">
        <v>8694</v>
      </c>
      <c r="B6325" s="8" t="s">
        <v>8388</v>
      </c>
      <c r="C6325" s="9" t="s">
        <v>360</v>
      </c>
      <c r="D6325" s="10" t="s">
        <v>354</v>
      </c>
      <c r="E6325" s="11"/>
      <c r="F6325" s="8"/>
      <c r="H6325" s="13"/>
      <c r="I6325" s="14"/>
      <c r="L6325" s="14"/>
    </row>
    <row r="6326" s="27" customFormat="true" ht="12.75" hidden="false" customHeight="false" outlineLevel="0" collapsed="false">
      <c r="A6326" s="27" t="s">
        <v>8695</v>
      </c>
      <c r="B6326" s="27" t="s">
        <v>8388</v>
      </c>
      <c r="C6326" s="28" t="s">
        <v>8696</v>
      </c>
      <c r="D6326" s="29" t="s">
        <v>39</v>
      </c>
      <c r="E6326" s="30"/>
      <c r="F6326" s="31"/>
      <c r="H6326" s="32"/>
    </row>
    <row r="6327" s="12" customFormat="true" ht="14.25" hidden="false" customHeight="false" outlineLevel="0" collapsed="false">
      <c r="A6327" s="25" t="s">
        <v>8697</v>
      </c>
      <c r="B6327" s="33" t="s">
        <v>8388</v>
      </c>
      <c r="C6327" s="3" t="s">
        <v>8698</v>
      </c>
      <c r="D6327" s="4"/>
    </row>
    <row r="6328" s="12" customFormat="true" ht="14.25" hidden="false" customHeight="false" outlineLevel="0" collapsed="false">
      <c r="A6328" s="25" t="s">
        <v>8699</v>
      </c>
      <c r="B6328" s="33" t="s">
        <v>8388</v>
      </c>
      <c r="C6328" s="3" t="s">
        <v>8698</v>
      </c>
      <c r="D6328" s="4"/>
    </row>
    <row r="6329" s="12" customFormat="true" ht="14.25" hidden="false" customHeight="false" outlineLevel="0" collapsed="false">
      <c r="A6329" s="25" t="s">
        <v>8700</v>
      </c>
      <c r="B6329" s="33" t="s">
        <v>8388</v>
      </c>
      <c r="C6329" s="3" t="s">
        <v>8698</v>
      </c>
      <c r="D6329" s="4"/>
    </row>
    <row r="6330" s="12" customFormat="true" ht="14.25" hidden="false" customHeight="false" outlineLevel="0" collapsed="false">
      <c r="A6330" s="25" t="s">
        <v>8701</v>
      </c>
      <c r="B6330" s="2" t="s">
        <v>8388</v>
      </c>
      <c r="C6330" s="3" t="s">
        <v>8702</v>
      </c>
      <c r="D6330" s="4"/>
    </row>
    <row r="6331" s="12" customFormat="true" ht="14.25" hidden="false" customHeight="false" outlineLevel="0" collapsed="false">
      <c r="A6331" s="8" t="s">
        <v>8703</v>
      </c>
      <c r="B6331" s="8" t="s">
        <v>8388</v>
      </c>
      <c r="C6331" s="16" t="s">
        <v>487</v>
      </c>
      <c r="D6331" s="10"/>
    </row>
    <row r="6332" s="12" customFormat="true" ht="14.25" hidden="false" customHeight="false" outlineLevel="0" collapsed="false">
      <c r="A6332" s="8" t="s">
        <v>8704</v>
      </c>
      <c r="B6332" s="8" t="s">
        <v>8388</v>
      </c>
      <c r="C6332" s="16" t="s">
        <v>52</v>
      </c>
      <c r="D6332" s="10"/>
    </row>
    <row r="6333" s="12" customFormat="true" ht="14.25" hidden="false" customHeight="false" outlineLevel="0" collapsed="false">
      <c r="A6333" s="25" t="s">
        <v>8705</v>
      </c>
      <c r="B6333" s="33" t="s">
        <v>8388</v>
      </c>
      <c r="C6333" s="3" t="s">
        <v>1665</v>
      </c>
      <c r="D6333" s="4"/>
    </row>
    <row r="6334" s="12" customFormat="true" ht="14.25" hidden="false" customHeight="false" outlineLevel="0" collapsed="false">
      <c r="A6334" s="8" t="s">
        <v>8706</v>
      </c>
      <c r="B6334" s="8" t="s">
        <v>8388</v>
      </c>
      <c r="C6334" s="16" t="s">
        <v>8707</v>
      </c>
      <c r="D6334" s="10" t="s">
        <v>1307</v>
      </c>
    </row>
    <row r="6335" s="12" customFormat="true" ht="14.25" hidden="false" customHeight="false" outlineLevel="0" collapsed="false">
      <c r="A6335" s="8" t="s">
        <v>8708</v>
      </c>
      <c r="B6335" s="8" t="s">
        <v>8388</v>
      </c>
      <c r="C6335" s="16" t="s">
        <v>71</v>
      </c>
      <c r="D6335" s="10" t="s">
        <v>9</v>
      </c>
    </row>
    <row r="6336" s="12" customFormat="true" ht="14.25" hidden="false" customHeight="false" outlineLevel="0" collapsed="false">
      <c r="A6336" s="8" t="s">
        <v>8709</v>
      </c>
      <c r="B6336" s="8" t="s">
        <v>8388</v>
      </c>
      <c r="C6336" s="16" t="s">
        <v>8710</v>
      </c>
      <c r="D6336" s="10" t="s">
        <v>9</v>
      </c>
    </row>
    <row r="6337" s="12" customFormat="true" ht="14.25" hidden="false" customHeight="false" outlineLevel="0" collapsed="false">
      <c r="A6337" s="8" t="s">
        <v>8711</v>
      </c>
      <c r="B6337" s="8" t="s">
        <v>8388</v>
      </c>
      <c r="C6337" s="16" t="s">
        <v>440</v>
      </c>
      <c r="D6337" s="10" t="s">
        <v>9</v>
      </c>
    </row>
    <row r="6338" s="12" customFormat="true" ht="14.25" hidden="false" customHeight="false" outlineLevel="0" collapsed="false">
      <c r="A6338" s="8" t="s">
        <v>8712</v>
      </c>
      <c r="B6338" s="8" t="s">
        <v>8388</v>
      </c>
      <c r="C6338" s="16" t="s">
        <v>21</v>
      </c>
      <c r="D6338" s="10"/>
    </row>
    <row r="6339" s="12" customFormat="true" ht="14.25" hidden="false" customHeight="false" outlineLevel="0" collapsed="false">
      <c r="A6339" s="25" t="s">
        <v>8713</v>
      </c>
      <c r="B6339" s="33" t="s">
        <v>8388</v>
      </c>
      <c r="C6339" s="3" t="s">
        <v>245</v>
      </c>
      <c r="D6339" s="4"/>
    </row>
    <row r="6340" s="12" customFormat="true" ht="14.25" hidden="false" customHeight="false" outlineLevel="0" collapsed="false">
      <c r="A6340" s="25" t="s">
        <v>8714</v>
      </c>
      <c r="B6340" s="33" t="s">
        <v>8388</v>
      </c>
      <c r="C6340" s="3" t="s">
        <v>245</v>
      </c>
      <c r="D6340" s="4"/>
    </row>
    <row r="6341" s="12" customFormat="true" ht="14.25" hidden="false" customHeight="false" outlineLevel="0" collapsed="false">
      <c r="A6341" s="8" t="s">
        <v>8715</v>
      </c>
      <c r="B6341" s="8" t="s">
        <v>8388</v>
      </c>
      <c r="C6341" s="9" t="s">
        <v>52</v>
      </c>
      <c r="D6341" s="10"/>
      <c r="E6341" s="11"/>
      <c r="F6341" s="8"/>
      <c r="H6341" s="13"/>
      <c r="I6341" s="14"/>
      <c r="L6341" s="14"/>
    </row>
    <row r="6342" s="12" customFormat="true" ht="14.25" hidden="false" customHeight="false" outlineLevel="0" collapsed="false">
      <c r="A6342" s="25" t="s">
        <v>8716</v>
      </c>
      <c r="B6342" s="33" t="s">
        <v>8388</v>
      </c>
      <c r="C6342" s="3" t="s">
        <v>8717</v>
      </c>
      <c r="D6342" s="4"/>
    </row>
    <row r="6343" s="12" customFormat="true" ht="14.25" hidden="false" customHeight="false" outlineLevel="0" collapsed="false">
      <c r="A6343" s="25" t="s">
        <v>8718</v>
      </c>
      <c r="B6343" s="2" t="s">
        <v>8388</v>
      </c>
      <c r="C6343" s="3" t="s">
        <v>52</v>
      </c>
      <c r="D6343" s="4"/>
    </row>
    <row r="6344" s="12" customFormat="true" ht="14.25" hidden="false" customHeight="false" outlineLevel="0" collapsed="false">
      <c r="A6344" s="8" t="s">
        <v>8719</v>
      </c>
      <c r="B6344" s="8" t="s">
        <v>8388</v>
      </c>
      <c r="C6344" s="16" t="s">
        <v>18</v>
      </c>
      <c r="D6344" s="10"/>
    </row>
    <row r="6345" s="12" customFormat="true" ht="14.25" hidden="false" customHeight="false" outlineLevel="0" collapsed="false">
      <c r="A6345" s="8" t="s">
        <v>8720</v>
      </c>
      <c r="B6345" s="8" t="s">
        <v>8388</v>
      </c>
      <c r="C6345" s="16" t="s">
        <v>6278</v>
      </c>
      <c r="D6345" s="10" t="s">
        <v>9</v>
      </c>
    </row>
    <row r="6346" s="12" customFormat="true" ht="14.25" hidden="false" customHeight="false" outlineLevel="0" collapsed="false">
      <c r="A6346" s="25" t="s">
        <v>8721</v>
      </c>
      <c r="B6346" s="1" t="s">
        <v>8388</v>
      </c>
      <c r="C6346" s="3" t="s">
        <v>52</v>
      </c>
      <c r="D6346" s="4"/>
    </row>
    <row r="6347" s="12" customFormat="true" ht="14.25" hidden="false" customHeight="false" outlineLevel="0" collapsed="false">
      <c r="A6347" s="8" t="s">
        <v>8722</v>
      </c>
      <c r="B6347" s="8" t="s">
        <v>8388</v>
      </c>
      <c r="C6347" s="16" t="s">
        <v>52</v>
      </c>
      <c r="D6347" s="10"/>
    </row>
    <row r="6348" s="12" customFormat="true" ht="14.25" hidden="false" customHeight="false" outlineLevel="0" collapsed="false">
      <c r="A6348" s="25" t="s">
        <v>8723</v>
      </c>
      <c r="B6348" s="33" t="s">
        <v>8388</v>
      </c>
      <c r="C6348" s="3" t="s">
        <v>221</v>
      </c>
      <c r="D6348" s="4"/>
    </row>
    <row r="6349" s="12" customFormat="true" ht="14.25" hidden="false" customHeight="false" outlineLevel="0" collapsed="false">
      <c r="A6349" s="8" t="s">
        <v>8724</v>
      </c>
      <c r="B6349" s="8" t="s">
        <v>8388</v>
      </c>
      <c r="C6349" s="16" t="s">
        <v>66</v>
      </c>
      <c r="D6349" s="10"/>
    </row>
    <row r="6350" s="12" customFormat="true" ht="14.25" hidden="false" customHeight="false" outlineLevel="0" collapsed="false">
      <c r="A6350" s="8" t="s">
        <v>8725</v>
      </c>
      <c r="B6350" s="8" t="s">
        <v>8388</v>
      </c>
      <c r="C6350" s="16" t="s">
        <v>66</v>
      </c>
      <c r="D6350" s="10"/>
    </row>
    <row r="6351" s="12" customFormat="true" ht="14.25" hidden="false" customHeight="false" outlineLevel="0" collapsed="false">
      <c r="A6351" s="8" t="s">
        <v>8726</v>
      </c>
      <c r="B6351" s="8" t="s">
        <v>8388</v>
      </c>
      <c r="C6351" s="16"/>
      <c r="D6351" s="10"/>
    </row>
    <row r="6352" s="12" customFormat="true" ht="14.25" hidden="false" customHeight="false" outlineLevel="0" collapsed="false">
      <c r="A6352" s="33" t="s">
        <v>1415</v>
      </c>
      <c r="B6352" s="2" t="s">
        <v>8388</v>
      </c>
      <c r="C6352" s="3" t="s">
        <v>141</v>
      </c>
      <c r="D6352" s="4" t="s">
        <v>9</v>
      </c>
    </row>
    <row r="6353" s="12" customFormat="true" ht="14.25" hidden="false" customHeight="false" outlineLevel="0" collapsed="false">
      <c r="A6353" s="8" t="s">
        <v>8727</v>
      </c>
      <c r="B6353" s="8" t="s">
        <v>8388</v>
      </c>
      <c r="C6353" s="16" t="s">
        <v>8710</v>
      </c>
      <c r="D6353" s="10" t="s">
        <v>9</v>
      </c>
    </row>
    <row r="6354" s="12" customFormat="true" ht="14.25" hidden="false" customHeight="false" outlineLevel="0" collapsed="false">
      <c r="A6354" s="8" t="s">
        <v>8728</v>
      </c>
      <c r="B6354" s="8" t="s">
        <v>8388</v>
      </c>
      <c r="C6354" s="9" t="s">
        <v>21</v>
      </c>
      <c r="D6354" s="10"/>
      <c r="E6354" s="11"/>
      <c r="F6354" s="8"/>
      <c r="H6354" s="13"/>
      <c r="I6354" s="14"/>
      <c r="L6354" s="14"/>
    </row>
    <row r="6355" s="12" customFormat="true" ht="14.25" hidden="false" customHeight="false" outlineLevel="0" collapsed="false">
      <c r="A6355" s="8" t="s">
        <v>8729</v>
      </c>
      <c r="B6355" s="8" t="s">
        <v>8388</v>
      </c>
      <c r="C6355" s="9" t="s">
        <v>52</v>
      </c>
      <c r="D6355" s="10"/>
      <c r="E6355" s="11"/>
      <c r="F6355" s="8"/>
      <c r="H6355" s="13"/>
      <c r="I6355" s="14"/>
      <c r="L6355" s="14"/>
    </row>
    <row r="6356" s="12" customFormat="true" ht="14.25" hidden="false" customHeight="false" outlineLevel="0" collapsed="false">
      <c r="A6356" s="8" t="s">
        <v>8730</v>
      </c>
      <c r="B6356" s="8" t="s">
        <v>8388</v>
      </c>
      <c r="C6356" s="9" t="s">
        <v>52</v>
      </c>
      <c r="D6356" s="10"/>
      <c r="E6356" s="11"/>
      <c r="F6356" s="8"/>
      <c r="H6356" s="13"/>
      <c r="I6356" s="14"/>
      <c r="L6356" s="14"/>
    </row>
    <row r="6357" s="12" customFormat="true" ht="14.25" hidden="false" customHeight="false" outlineLevel="0" collapsed="false">
      <c r="A6357" s="8" t="s">
        <v>8731</v>
      </c>
      <c r="B6357" s="8" t="s">
        <v>8388</v>
      </c>
      <c r="C6357" s="16" t="s">
        <v>531</v>
      </c>
      <c r="D6357" s="10" t="s">
        <v>39</v>
      </c>
    </row>
    <row r="6358" s="12" customFormat="true" ht="14.25" hidden="false" customHeight="false" outlineLevel="0" collapsed="false">
      <c r="A6358" s="8" t="s">
        <v>8732</v>
      </c>
      <c r="B6358" s="8" t="s">
        <v>8388</v>
      </c>
      <c r="C6358" s="16" t="s">
        <v>2460</v>
      </c>
      <c r="D6358" s="10"/>
    </row>
    <row r="6359" s="12" customFormat="true" ht="14.25" hidden="false" customHeight="false" outlineLevel="0" collapsed="false">
      <c r="A6359" s="8" t="s">
        <v>8733</v>
      </c>
      <c r="B6359" s="8" t="s">
        <v>8388</v>
      </c>
      <c r="C6359" s="9" t="s">
        <v>8734</v>
      </c>
      <c r="D6359" s="10"/>
      <c r="E6359" s="11"/>
      <c r="F6359" s="8"/>
      <c r="H6359" s="13"/>
      <c r="I6359" s="14"/>
      <c r="L6359" s="14"/>
    </row>
    <row r="6360" s="12" customFormat="true" ht="14.25" hidden="false" customHeight="false" outlineLevel="0" collapsed="false">
      <c r="A6360" s="8" t="s">
        <v>8735</v>
      </c>
      <c r="B6360" s="8" t="s">
        <v>8388</v>
      </c>
      <c r="C6360" s="16" t="s">
        <v>632</v>
      </c>
      <c r="D6360" s="10"/>
    </row>
    <row r="6361" s="12" customFormat="true" ht="14.25" hidden="false" customHeight="false" outlineLevel="0" collapsed="false">
      <c r="A6361" s="8" t="s">
        <v>8736</v>
      </c>
      <c r="B6361" s="8" t="s">
        <v>8388</v>
      </c>
      <c r="C6361" s="16" t="s">
        <v>401</v>
      </c>
      <c r="D6361" s="10"/>
    </row>
    <row r="6362" s="12" customFormat="true" ht="14.25" hidden="false" customHeight="false" outlineLevel="0" collapsed="false">
      <c r="A6362" s="25" t="s">
        <v>8737</v>
      </c>
      <c r="B6362" s="33" t="s">
        <v>8388</v>
      </c>
      <c r="C6362" s="3" t="s">
        <v>8738</v>
      </c>
      <c r="D6362" s="4" t="s">
        <v>9</v>
      </c>
    </row>
    <row r="6363" s="12" customFormat="true" ht="14.25" hidden="false" customHeight="false" outlineLevel="0" collapsed="false">
      <c r="A6363" s="8" t="s">
        <v>8739</v>
      </c>
      <c r="B6363" s="8" t="s">
        <v>8388</v>
      </c>
      <c r="C6363" s="16" t="s">
        <v>8740</v>
      </c>
      <c r="D6363" s="10" t="s">
        <v>9</v>
      </c>
    </row>
    <row r="6364" s="12" customFormat="true" ht="14.25" hidden="false" customHeight="false" outlineLevel="0" collapsed="false">
      <c r="A6364" s="25" t="s">
        <v>8741</v>
      </c>
      <c r="B6364" s="2" t="s">
        <v>8388</v>
      </c>
      <c r="C6364" s="3" t="s">
        <v>8742</v>
      </c>
      <c r="D6364" s="4" t="s">
        <v>319</v>
      </c>
    </row>
    <row r="6365" s="12" customFormat="true" ht="14.25" hidden="false" customHeight="false" outlineLevel="0" collapsed="false">
      <c r="A6365" s="8" t="s">
        <v>8743</v>
      </c>
      <c r="B6365" s="8" t="s">
        <v>8388</v>
      </c>
      <c r="C6365" s="9" t="s">
        <v>52</v>
      </c>
      <c r="D6365" s="10"/>
      <c r="E6365" s="11"/>
      <c r="F6365" s="8"/>
      <c r="H6365" s="13"/>
      <c r="I6365" s="14"/>
      <c r="L6365" s="14"/>
    </row>
    <row r="6366" s="12" customFormat="true" ht="14.25" hidden="false" customHeight="false" outlineLevel="0" collapsed="false">
      <c r="A6366" s="8" t="s">
        <v>8744</v>
      </c>
      <c r="B6366" s="8" t="s">
        <v>8388</v>
      </c>
      <c r="C6366" s="16" t="s">
        <v>1171</v>
      </c>
      <c r="D6366" s="10" t="s">
        <v>9</v>
      </c>
    </row>
    <row r="6367" s="12" customFormat="true" ht="14.25" hidden="false" customHeight="false" outlineLevel="0" collapsed="false">
      <c r="A6367" s="8" t="s">
        <v>8745</v>
      </c>
      <c r="B6367" s="8" t="s">
        <v>8388</v>
      </c>
      <c r="C6367" s="9" t="s">
        <v>52</v>
      </c>
      <c r="D6367" s="10"/>
      <c r="E6367" s="11"/>
      <c r="F6367" s="8"/>
      <c r="H6367" s="13"/>
      <c r="I6367" s="14"/>
      <c r="L6367" s="14"/>
    </row>
    <row r="6368" s="12" customFormat="true" ht="14.25" hidden="false" customHeight="false" outlineLevel="0" collapsed="false">
      <c r="A6368" s="8" t="s">
        <v>8746</v>
      </c>
      <c r="B6368" s="8" t="s">
        <v>8747</v>
      </c>
      <c r="C6368" s="16" t="s">
        <v>15</v>
      </c>
      <c r="D6368" s="4" t="s">
        <v>9</v>
      </c>
    </row>
    <row r="6369" s="12" customFormat="true" ht="14.25" hidden="false" customHeight="false" outlineLevel="0" collapsed="false">
      <c r="A6369" s="8" t="s">
        <v>8748</v>
      </c>
      <c r="B6369" s="8" t="s">
        <v>8747</v>
      </c>
      <c r="C6369" s="16" t="s">
        <v>15</v>
      </c>
      <c r="D6369" s="4" t="s">
        <v>9</v>
      </c>
    </row>
    <row r="6370" s="12" customFormat="true" ht="14.25" hidden="false" customHeight="false" outlineLevel="0" collapsed="false">
      <c r="A6370" s="25" t="s">
        <v>8749</v>
      </c>
      <c r="B6370" s="1" t="s">
        <v>8750</v>
      </c>
      <c r="C6370" s="3" t="s">
        <v>7438</v>
      </c>
      <c r="D6370" s="4"/>
    </row>
    <row r="6371" s="12" customFormat="true" ht="14.25" hidden="false" customHeight="false" outlineLevel="0" collapsed="false">
      <c r="A6371" s="8" t="s">
        <v>8751</v>
      </c>
      <c r="B6371" s="8" t="s">
        <v>8752</v>
      </c>
      <c r="C6371" s="16" t="s">
        <v>15</v>
      </c>
      <c r="D6371" s="4" t="s">
        <v>9</v>
      </c>
    </row>
    <row r="6372" s="12" customFormat="true" ht="14.25" hidden="false" customHeight="false" outlineLevel="0" collapsed="false">
      <c r="A6372" s="8" t="s">
        <v>8753</v>
      </c>
      <c r="B6372" s="8" t="s">
        <v>8752</v>
      </c>
      <c r="C6372" s="16" t="s">
        <v>15</v>
      </c>
      <c r="D6372" s="4" t="s">
        <v>9</v>
      </c>
    </row>
    <row r="6373" s="12" customFormat="true" ht="14.25" hidden="false" customHeight="false" outlineLevel="0" collapsed="false">
      <c r="A6373" s="8" t="s">
        <v>8754</v>
      </c>
      <c r="B6373" s="8" t="s">
        <v>8752</v>
      </c>
      <c r="C6373" s="16" t="s">
        <v>15</v>
      </c>
      <c r="D6373" s="4" t="s">
        <v>9</v>
      </c>
    </row>
    <row r="6374" s="12" customFormat="true" ht="14.25" hidden="false" customHeight="false" outlineLevel="0" collapsed="false">
      <c r="A6374" s="8" t="s">
        <v>8755</v>
      </c>
      <c r="B6374" s="8" t="s">
        <v>8752</v>
      </c>
      <c r="C6374" s="16" t="s">
        <v>15</v>
      </c>
      <c r="D6374" s="4" t="s">
        <v>9</v>
      </c>
    </row>
    <row r="6375" s="12" customFormat="true" ht="14.25" hidden="false" customHeight="false" outlineLevel="0" collapsed="false">
      <c r="A6375" s="8" t="s">
        <v>8756</v>
      </c>
      <c r="B6375" s="8" t="s">
        <v>8752</v>
      </c>
      <c r="C6375" s="16" t="s">
        <v>15</v>
      </c>
      <c r="D6375" s="4" t="s">
        <v>9</v>
      </c>
    </row>
    <row r="6376" s="12" customFormat="true" ht="14.25" hidden="false" customHeight="false" outlineLevel="0" collapsed="false">
      <c r="A6376" s="8" t="s">
        <v>8757</v>
      </c>
      <c r="B6376" s="8" t="s">
        <v>8752</v>
      </c>
      <c r="C6376" s="16" t="s">
        <v>8758</v>
      </c>
      <c r="D6376" s="10" t="s">
        <v>9</v>
      </c>
    </row>
    <row r="6377" s="12" customFormat="true" ht="14.25" hidden="false" customHeight="false" outlineLevel="0" collapsed="false">
      <c r="A6377" s="8" t="s">
        <v>8759</v>
      </c>
      <c r="B6377" s="8" t="s">
        <v>8760</v>
      </c>
      <c r="C6377" s="9" t="s">
        <v>1291</v>
      </c>
      <c r="D6377" s="10" t="s">
        <v>319</v>
      </c>
      <c r="E6377" s="11"/>
      <c r="F6377" s="8"/>
      <c r="H6377" s="13"/>
      <c r="I6377" s="14"/>
      <c r="L6377" s="14"/>
    </row>
    <row r="6378" s="12" customFormat="true" ht="14.25" hidden="false" customHeight="false" outlineLevel="0" collapsed="false">
      <c r="A6378" s="8" t="s">
        <v>8761</v>
      </c>
      <c r="B6378" s="8" t="s">
        <v>8760</v>
      </c>
      <c r="C6378" s="9" t="s">
        <v>1291</v>
      </c>
      <c r="D6378" s="10" t="s">
        <v>319</v>
      </c>
      <c r="E6378" s="11"/>
      <c r="F6378" s="8"/>
      <c r="H6378" s="13"/>
      <c r="I6378" s="14"/>
      <c r="L6378" s="14"/>
    </row>
    <row r="6379" s="12" customFormat="true" ht="14.25" hidden="false" customHeight="false" outlineLevel="0" collapsed="false">
      <c r="A6379" s="8" t="s">
        <v>8762</v>
      </c>
      <c r="B6379" s="8" t="s">
        <v>8760</v>
      </c>
      <c r="C6379" s="9" t="s">
        <v>424</v>
      </c>
      <c r="D6379" s="10" t="s">
        <v>39</v>
      </c>
      <c r="E6379" s="11"/>
      <c r="F6379" s="8"/>
      <c r="H6379" s="13"/>
      <c r="I6379" s="14"/>
      <c r="L6379" s="14"/>
    </row>
    <row r="6380" s="27" customFormat="true" ht="12.75" hidden="false" customHeight="false" outlineLevel="0" collapsed="false">
      <c r="A6380" s="27" t="s">
        <v>8763</v>
      </c>
      <c r="B6380" s="27" t="s">
        <v>8764</v>
      </c>
      <c r="C6380" s="28" t="s">
        <v>8765</v>
      </c>
      <c r="D6380" s="29"/>
      <c r="E6380" s="30"/>
      <c r="F6380" s="31"/>
      <c r="H6380" s="32"/>
    </row>
    <row r="6381" s="27" customFormat="true" ht="12.75" hidden="false" customHeight="false" outlineLevel="0" collapsed="false">
      <c r="A6381" s="27" t="s">
        <v>8766</v>
      </c>
      <c r="B6381" s="27" t="s">
        <v>8764</v>
      </c>
      <c r="C6381" s="28" t="s">
        <v>8767</v>
      </c>
      <c r="D6381" s="29" t="s">
        <v>354</v>
      </c>
      <c r="E6381" s="30"/>
      <c r="F6381" s="31"/>
      <c r="H6381" s="32"/>
    </row>
    <row r="6382" s="27" customFormat="true" ht="12.75" hidden="false" customHeight="false" outlineLevel="0" collapsed="false">
      <c r="A6382" s="27" t="s">
        <v>8768</v>
      </c>
      <c r="B6382" s="27" t="s">
        <v>8764</v>
      </c>
      <c r="C6382" s="28" t="s">
        <v>5867</v>
      </c>
      <c r="D6382" s="29"/>
      <c r="E6382" s="30"/>
      <c r="F6382" s="31"/>
      <c r="H6382" s="32"/>
    </row>
    <row r="6383" s="12" customFormat="true" ht="14.25" hidden="false" customHeight="false" outlineLevel="0" collapsed="false">
      <c r="A6383" s="8" t="s">
        <v>8460</v>
      </c>
      <c r="B6383" s="8" t="s">
        <v>8769</v>
      </c>
      <c r="C6383" s="9" t="s">
        <v>137</v>
      </c>
      <c r="D6383" s="10" t="s">
        <v>9</v>
      </c>
      <c r="E6383" s="11"/>
      <c r="F6383" s="8"/>
      <c r="H6383" s="13"/>
      <c r="I6383" s="14"/>
      <c r="L6383" s="14"/>
    </row>
    <row r="6384" s="12" customFormat="true" ht="22.5" hidden="false" customHeight="false" outlineLevel="0" collapsed="false">
      <c r="A6384" s="8" t="s">
        <v>8770</v>
      </c>
      <c r="B6384" s="8" t="s">
        <v>8771</v>
      </c>
      <c r="C6384" s="16" t="s">
        <v>15</v>
      </c>
      <c r="D6384" s="10" t="s">
        <v>9</v>
      </c>
    </row>
    <row r="6385" s="12" customFormat="true" ht="14.25" hidden="false" customHeight="false" outlineLevel="0" collapsed="false">
      <c r="A6385" s="8" t="s">
        <v>8772</v>
      </c>
      <c r="B6385" s="8" t="s">
        <v>8773</v>
      </c>
      <c r="C6385" s="16" t="s">
        <v>15</v>
      </c>
      <c r="D6385" s="10" t="s">
        <v>9</v>
      </c>
    </row>
    <row r="6386" s="12" customFormat="true" ht="14.25" hidden="false" customHeight="false" outlineLevel="0" collapsed="false">
      <c r="A6386" s="1" t="s">
        <v>8774</v>
      </c>
      <c r="B6386" s="1" t="s">
        <v>8775</v>
      </c>
      <c r="C6386" s="3" t="s">
        <v>141</v>
      </c>
      <c r="D6386" s="4" t="s">
        <v>9</v>
      </c>
    </row>
    <row r="6387" s="12" customFormat="true" ht="14.25" hidden="false" customHeight="false" outlineLevel="0" collapsed="false">
      <c r="A6387" s="8" t="s">
        <v>8776</v>
      </c>
      <c r="B6387" s="8" t="s">
        <v>8775</v>
      </c>
      <c r="C6387" s="16" t="s">
        <v>15</v>
      </c>
      <c r="D6387" s="10" t="s">
        <v>9</v>
      </c>
    </row>
    <row r="6388" s="12" customFormat="true" ht="14.25" hidden="false" customHeight="false" outlineLevel="0" collapsed="false">
      <c r="A6388" s="25" t="s">
        <v>8777</v>
      </c>
      <c r="B6388" s="2" t="s">
        <v>8778</v>
      </c>
      <c r="C6388" s="3" t="s">
        <v>245</v>
      </c>
      <c r="D6388" s="4"/>
    </row>
    <row r="6389" s="12" customFormat="true" ht="14.25" hidden="false" customHeight="false" outlineLevel="0" collapsed="false">
      <c r="A6389" s="25" t="s">
        <v>8779</v>
      </c>
      <c r="B6389" s="1" t="s">
        <v>8780</v>
      </c>
      <c r="C6389" s="3" t="s">
        <v>137</v>
      </c>
      <c r="D6389" s="4" t="s">
        <v>9</v>
      </c>
    </row>
    <row r="6390" s="12" customFormat="true" ht="14.25" hidden="false" customHeight="false" outlineLevel="0" collapsed="false">
      <c r="A6390" s="33" t="s">
        <v>8781</v>
      </c>
      <c r="B6390" s="2" t="s">
        <v>8782</v>
      </c>
      <c r="C6390" s="3" t="s">
        <v>1947</v>
      </c>
      <c r="D6390" s="4" t="s">
        <v>9</v>
      </c>
    </row>
    <row r="6391" s="12" customFormat="true" ht="14.25" hidden="false" customHeight="false" outlineLevel="0" collapsed="false">
      <c r="A6391" s="25" t="s">
        <v>8783</v>
      </c>
      <c r="B6391" s="2" t="s">
        <v>8784</v>
      </c>
      <c r="C6391" s="3" t="s">
        <v>66</v>
      </c>
      <c r="D6391" s="4"/>
    </row>
    <row r="6392" s="12" customFormat="true" ht="14.25" hidden="false" customHeight="false" outlineLevel="0" collapsed="false">
      <c r="A6392" s="1" t="s">
        <v>8785</v>
      </c>
      <c r="B6392" s="1" t="s">
        <v>8786</v>
      </c>
      <c r="C6392" s="3" t="s">
        <v>137</v>
      </c>
      <c r="D6392" s="4" t="s">
        <v>9</v>
      </c>
    </row>
    <row r="6393" s="12" customFormat="true" ht="14.25" hidden="false" customHeight="false" outlineLevel="0" collapsed="false">
      <c r="A6393" s="33" t="s">
        <v>8787</v>
      </c>
      <c r="B6393" s="2" t="s">
        <v>8788</v>
      </c>
      <c r="C6393" s="3" t="s">
        <v>1075</v>
      </c>
      <c r="D6393" s="4"/>
    </row>
    <row r="6394" s="12" customFormat="true" ht="14.25" hidden="false" customHeight="false" outlineLevel="0" collapsed="false">
      <c r="A6394" s="33" t="s">
        <v>8789</v>
      </c>
      <c r="B6394" s="2" t="s">
        <v>8790</v>
      </c>
      <c r="C6394" s="3" t="s">
        <v>875</v>
      </c>
      <c r="D6394" s="4" t="s">
        <v>9</v>
      </c>
    </row>
    <row r="6395" s="12" customFormat="true" ht="14.25" hidden="false" customHeight="false" outlineLevel="0" collapsed="false">
      <c r="A6395" s="33" t="s">
        <v>8791</v>
      </c>
      <c r="B6395" s="2" t="s">
        <v>8792</v>
      </c>
      <c r="C6395" s="3" t="s">
        <v>8793</v>
      </c>
      <c r="D6395" s="4"/>
    </row>
    <row r="6396" s="12" customFormat="true" ht="14.25" hidden="false" customHeight="false" outlineLevel="0" collapsed="false">
      <c r="A6396" s="8" t="s">
        <v>8794</v>
      </c>
      <c r="B6396" s="8" t="s">
        <v>8795</v>
      </c>
      <c r="C6396" s="9" t="s">
        <v>21</v>
      </c>
      <c r="D6396" s="10"/>
      <c r="E6396" s="11"/>
      <c r="F6396" s="8"/>
      <c r="H6396" s="13"/>
      <c r="I6396" s="14"/>
      <c r="L6396" s="14"/>
    </row>
    <row r="6397" s="12" customFormat="true" ht="14.25" hidden="false" customHeight="false" outlineLevel="0" collapsed="false">
      <c r="A6397" s="8" t="s">
        <v>8796</v>
      </c>
      <c r="B6397" s="8" t="s">
        <v>8795</v>
      </c>
      <c r="C6397" s="16" t="s">
        <v>21</v>
      </c>
      <c r="D6397" s="10"/>
    </row>
    <row r="6398" s="12" customFormat="true" ht="14.25" hidden="false" customHeight="false" outlineLevel="0" collapsed="false">
      <c r="A6398" s="8" t="s">
        <v>8797</v>
      </c>
      <c r="B6398" s="8" t="s">
        <v>8798</v>
      </c>
      <c r="C6398" s="9" t="s">
        <v>3030</v>
      </c>
      <c r="D6398" s="10"/>
      <c r="E6398" s="11"/>
      <c r="F6398" s="8"/>
      <c r="H6398" s="13"/>
      <c r="I6398" s="14"/>
      <c r="L6398" s="14"/>
    </row>
    <row r="6399" s="12" customFormat="true" ht="14.25" hidden="false" customHeight="false" outlineLevel="0" collapsed="false">
      <c r="A6399" s="8" t="s">
        <v>8799</v>
      </c>
      <c r="B6399" s="8" t="s">
        <v>8798</v>
      </c>
      <c r="C6399" s="16" t="s">
        <v>3030</v>
      </c>
      <c r="D6399" s="10"/>
    </row>
    <row r="6400" s="12" customFormat="true" ht="14.25" hidden="false" customHeight="false" outlineLevel="0" collapsed="false">
      <c r="A6400" s="33" t="s">
        <v>8193</v>
      </c>
      <c r="B6400" s="2" t="s">
        <v>8800</v>
      </c>
      <c r="C6400" s="3" t="s">
        <v>141</v>
      </c>
      <c r="D6400" s="4"/>
    </row>
    <row r="6401" s="12" customFormat="true" ht="14.25" hidden="false" customHeight="false" outlineLevel="0" collapsed="false">
      <c r="A6401" s="1" t="s">
        <v>8801</v>
      </c>
      <c r="B6401" s="1" t="s">
        <v>8800</v>
      </c>
      <c r="C6401" s="3" t="s">
        <v>141</v>
      </c>
      <c r="D6401" s="4" t="s">
        <v>9</v>
      </c>
    </row>
    <row r="6402" s="12" customFormat="true" ht="14.25" hidden="false" customHeight="false" outlineLevel="0" collapsed="false">
      <c r="A6402" s="8" t="s">
        <v>8802</v>
      </c>
      <c r="B6402" s="8" t="s">
        <v>8800</v>
      </c>
      <c r="C6402" s="16" t="s">
        <v>66</v>
      </c>
      <c r="D6402" s="10"/>
    </row>
    <row r="6403" s="12" customFormat="true" ht="14.25" hidden="false" customHeight="false" outlineLevel="0" collapsed="false">
      <c r="A6403" s="8" t="s">
        <v>8803</v>
      </c>
      <c r="B6403" s="8" t="s">
        <v>8800</v>
      </c>
      <c r="C6403" s="9" t="s">
        <v>66</v>
      </c>
      <c r="D6403" s="10"/>
      <c r="E6403" s="11"/>
      <c r="F6403" s="8"/>
      <c r="H6403" s="13"/>
      <c r="I6403" s="14"/>
      <c r="L6403" s="14"/>
    </row>
    <row r="6404" s="12" customFormat="true" ht="14.25" hidden="false" customHeight="false" outlineLevel="0" collapsed="false">
      <c r="A6404" s="8" t="s">
        <v>8804</v>
      </c>
      <c r="B6404" s="8" t="s">
        <v>8800</v>
      </c>
      <c r="C6404" s="16" t="s">
        <v>8805</v>
      </c>
      <c r="D6404" s="10" t="s">
        <v>39</v>
      </c>
    </row>
    <row r="6405" s="12" customFormat="true" ht="14.25" hidden="false" customHeight="false" outlineLevel="0" collapsed="false">
      <c r="A6405" s="8" t="s">
        <v>8806</v>
      </c>
      <c r="B6405" s="8" t="s">
        <v>8800</v>
      </c>
      <c r="C6405" s="9" t="s">
        <v>66</v>
      </c>
      <c r="D6405" s="10"/>
      <c r="E6405" s="11"/>
      <c r="F6405" s="8"/>
      <c r="H6405" s="13"/>
      <c r="I6405" s="14"/>
      <c r="L6405" s="14"/>
    </row>
    <row r="6406" s="12" customFormat="true" ht="14.25" hidden="false" customHeight="false" outlineLevel="0" collapsed="false">
      <c r="A6406" s="8" t="s">
        <v>8807</v>
      </c>
      <c r="B6406" s="8" t="s">
        <v>8808</v>
      </c>
      <c r="C6406" s="16" t="s">
        <v>52</v>
      </c>
      <c r="D6406" s="10"/>
    </row>
    <row r="6407" s="12" customFormat="true" ht="14.25" hidden="false" customHeight="false" outlineLevel="0" collapsed="false">
      <c r="A6407" s="8" t="s">
        <v>8809</v>
      </c>
      <c r="B6407" s="8" t="s">
        <v>8810</v>
      </c>
      <c r="C6407" s="16" t="s">
        <v>52</v>
      </c>
      <c r="D6407" s="10"/>
    </row>
    <row r="6408" s="12" customFormat="true" ht="14.25" hidden="false" customHeight="false" outlineLevel="0" collapsed="false">
      <c r="A6408" s="8" t="s">
        <v>8811</v>
      </c>
      <c r="B6408" s="8" t="s">
        <v>8812</v>
      </c>
      <c r="C6408" s="9" t="s">
        <v>21</v>
      </c>
      <c r="D6408" s="10"/>
      <c r="E6408" s="11"/>
      <c r="F6408" s="8"/>
      <c r="H6408" s="13"/>
      <c r="I6408" s="14"/>
      <c r="L6408" s="14"/>
    </row>
    <row r="6409" s="12" customFormat="true" ht="14.25" hidden="false" customHeight="false" outlineLevel="0" collapsed="false">
      <c r="A6409" s="33" t="s">
        <v>8813</v>
      </c>
      <c r="B6409" s="1" t="s">
        <v>8812</v>
      </c>
      <c r="C6409" s="3" t="s">
        <v>52</v>
      </c>
      <c r="D6409" s="4"/>
    </row>
    <row r="6410" s="12" customFormat="true" ht="14.25" hidden="false" customHeight="false" outlineLevel="0" collapsed="false">
      <c r="A6410" s="8" t="s">
        <v>8814</v>
      </c>
      <c r="B6410" s="8" t="s">
        <v>8815</v>
      </c>
      <c r="C6410" s="9"/>
      <c r="D6410" s="10"/>
      <c r="E6410" s="11"/>
      <c r="F6410" s="8"/>
      <c r="H6410" s="13"/>
      <c r="I6410" s="14"/>
      <c r="L6410" s="14"/>
    </row>
    <row r="6411" s="12" customFormat="true" ht="14.25" hidden="false" customHeight="false" outlineLevel="0" collapsed="false">
      <c r="A6411" s="8" t="s">
        <v>8816</v>
      </c>
      <c r="B6411" s="8" t="s">
        <v>8817</v>
      </c>
      <c r="C6411" s="16" t="s">
        <v>21</v>
      </c>
      <c r="D6411" s="10"/>
    </row>
    <row r="6412" s="12" customFormat="true" ht="14.25" hidden="false" customHeight="false" outlineLevel="0" collapsed="false">
      <c r="A6412" s="8" t="s">
        <v>8818</v>
      </c>
      <c r="B6412" s="8" t="s">
        <v>8819</v>
      </c>
      <c r="C6412" s="9" t="s">
        <v>21</v>
      </c>
      <c r="D6412" s="10"/>
      <c r="E6412" s="11"/>
      <c r="F6412" s="8"/>
      <c r="H6412" s="13"/>
      <c r="I6412" s="14"/>
      <c r="L6412" s="14"/>
    </row>
    <row r="6413" s="12" customFormat="true" ht="14.25" hidden="false" customHeight="false" outlineLevel="0" collapsed="false">
      <c r="A6413" s="8" t="s">
        <v>8820</v>
      </c>
      <c r="B6413" s="8" t="s">
        <v>8821</v>
      </c>
      <c r="C6413" s="9" t="s">
        <v>15</v>
      </c>
      <c r="D6413" s="10" t="s">
        <v>9</v>
      </c>
      <c r="E6413" s="11"/>
      <c r="F6413" s="8"/>
      <c r="H6413" s="13"/>
      <c r="I6413" s="14"/>
      <c r="L6413" s="14"/>
    </row>
    <row r="6414" s="12" customFormat="true" ht="14.25" hidden="false" customHeight="false" outlineLevel="0" collapsed="false">
      <c r="A6414" s="8" t="s">
        <v>8822</v>
      </c>
      <c r="B6414" s="8" t="s">
        <v>8823</v>
      </c>
      <c r="C6414" s="16" t="s">
        <v>6368</v>
      </c>
      <c r="D6414" s="10"/>
    </row>
    <row r="6415" s="12" customFormat="true" ht="14.25" hidden="false" customHeight="false" outlineLevel="0" collapsed="false">
      <c r="A6415" s="8" t="s">
        <v>8824</v>
      </c>
      <c r="B6415" s="8" t="s">
        <v>8825</v>
      </c>
      <c r="C6415" s="16" t="s">
        <v>2736</v>
      </c>
      <c r="D6415" s="10" t="s">
        <v>354</v>
      </c>
    </row>
    <row r="6416" s="12" customFormat="true" ht="14.25" hidden="false" customHeight="false" outlineLevel="0" collapsed="false">
      <c r="A6416" s="8" t="s">
        <v>8826</v>
      </c>
      <c r="B6416" s="8" t="s">
        <v>8825</v>
      </c>
      <c r="C6416" s="9" t="s">
        <v>15</v>
      </c>
      <c r="D6416" s="10" t="s">
        <v>9</v>
      </c>
      <c r="E6416" s="11"/>
      <c r="F6416" s="8"/>
      <c r="H6416" s="13"/>
      <c r="I6416" s="14"/>
      <c r="L6416" s="14"/>
    </row>
    <row r="6417" s="12" customFormat="true" ht="22.5" hidden="false" customHeight="false" outlineLevel="0" collapsed="false">
      <c r="A6417" s="1" t="s">
        <v>8827</v>
      </c>
      <c r="B6417" s="1" t="s">
        <v>8825</v>
      </c>
      <c r="C6417" s="3" t="s">
        <v>2736</v>
      </c>
      <c r="D6417" s="4"/>
    </row>
    <row r="6418" s="12" customFormat="true" ht="14.25" hidden="false" customHeight="false" outlineLevel="0" collapsed="false">
      <c r="A6418" s="8" t="s">
        <v>8828</v>
      </c>
      <c r="B6418" s="8" t="s">
        <v>8825</v>
      </c>
      <c r="C6418" s="9" t="s">
        <v>15</v>
      </c>
      <c r="D6418" s="10" t="s">
        <v>9</v>
      </c>
      <c r="E6418" s="11"/>
      <c r="F6418" s="8"/>
      <c r="H6418" s="13"/>
      <c r="I6418" s="14"/>
      <c r="L6418" s="14"/>
    </row>
    <row r="6419" s="12" customFormat="true" ht="22.5" hidden="false" customHeight="false" outlineLevel="0" collapsed="false">
      <c r="A6419" s="33" t="s">
        <v>8829</v>
      </c>
      <c r="B6419" s="1" t="s">
        <v>8825</v>
      </c>
      <c r="C6419" s="3" t="s">
        <v>8830</v>
      </c>
      <c r="D6419" s="4"/>
    </row>
    <row r="6420" s="12" customFormat="true" ht="22.5" hidden="false" customHeight="false" outlineLevel="0" collapsed="false">
      <c r="A6420" s="8" t="s">
        <v>8831</v>
      </c>
      <c r="B6420" s="8" t="s">
        <v>8825</v>
      </c>
      <c r="C6420" s="9" t="s">
        <v>137</v>
      </c>
      <c r="D6420" s="10" t="s">
        <v>9</v>
      </c>
      <c r="E6420" s="11"/>
      <c r="F6420" s="39"/>
      <c r="H6420" s="13"/>
      <c r="I6420" s="14"/>
      <c r="L6420" s="14"/>
    </row>
    <row r="6421" s="12" customFormat="true" ht="14.25" hidden="false" customHeight="false" outlineLevel="0" collapsed="false">
      <c r="A6421" s="8" t="s">
        <v>8832</v>
      </c>
      <c r="B6421" s="8" t="s">
        <v>8825</v>
      </c>
      <c r="C6421" s="9" t="s">
        <v>15</v>
      </c>
      <c r="D6421" s="10" t="s">
        <v>9</v>
      </c>
      <c r="E6421" s="11"/>
      <c r="F6421" s="8"/>
      <c r="H6421" s="13"/>
      <c r="I6421" s="14"/>
      <c r="L6421" s="14"/>
    </row>
    <row r="6422" s="12" customFormat="true" ht="45" hidden="false" customHeight="false" outlineLevel="0" collapsed="false">
      <c r="A6422" s="8" t="s">
        <v>8833</v>
      </c>
      <c r="B6422" s="8" t="s">
        <v>8825</v>
      </c>
      <c r="C6422" s="16" t="s">
        <v>2731</v>
      </c>
      <c r="D6422" s="10" t="s">
        <v>354</v>
      </c>
    </row>
    <row r="6423" s="12" customFormat="true" ht="33.75" hidden="false" customHeight="false" outlineLevel="0" collapsed="false">
      <c r="A6423" s="8" t="s">
        <v>8834</v>
      </c>
      <c r="B6423" s="8" t="s">
        <v>8825</v>
      </c>
      <c r="C6423" s="16" t="s">
        <v>2731</v>
      </c>
      <c r="D6423" s="10" t="s">
        <v>354</v>
      </c>
    </row>
    <row r="6424" s="12" customFormat="true" ht="14.25" hidden="false" customHeight="false" outlineLevel="0" collapsed="false">
      <c r="A6424" s="8" t="s">
        <v>8835</v>
      </c>
      <c r="B6424" s="8" t="s">
        <v>8825</v>
      </c>
      <c r="C6424" s="16" t="s">
        <v>8758</v>
      </c>
      <c r="D6424" s="10" t="s">
        <v>354</v>
      </c>
    </row>
    <row r="6425" s="12" customFormat="true" ht="14.25" hidden="false" customHeight="false" outlineLevel="0" collapsed="false">
      <c r="A6425" s="8" t="s">
        <v>8836</v>
      </c>
      <c r="B6425" s="8" t="s">
        <v>8825</v>
      </c>
      <c r="C6425" s="16" t="s">
        <v>1497</v>
      </c>
      <c r="D6425" s="10"/>
    </row>
    <row r="6426" s="12" customFormat="true" ht="14.25" hidden="false" customHeight="false" outlineLevel="0" collapsed="false">
      <c r="A6426" s="33" t="s">
        <v>8837</v>
      </c>
      <c r="B6426" s="1" t="s">
        <v>8825</v>
      </c>
      <c r="C6426" s="3" t="s">
        <v>2731</v>
      </c>
      <c r="D6426" s="4"/>
    </row>
    <row r="6427" s="12" customFormat="true" ht="22.5" hidden="false" customHeight="false" outlineLevel="0" collapsed="false">
      <c r="A6427" s="33" t="s">
        <v>1984</v>
      </c>
      <c r="B6427" s="1" t="s">
        <v>8838</v>
      </c>
      <c r="C6427" s="3" t="s">
        <v>2736</v>
      </c>
      <c r="D6427" s="4"/>
    </row>
    <row r="6428" s="27" customFormat="true" ht="12.75" hidden="false" customHeight="false" outlineLevel="0" collapsed="false">
      <c r="A6428" s="27" t="s">
        <v>8839</v>
      </c>
      <c r="B6428" s="27" t="s">
        <v>8840</v>
      </c>
      <c r="C6428" s="28" t="s">
        <v>8841</v>
      </c>
      <c r="D6428" s="29" t="s">
        <v>354</v>
      </c>
      <c r="E6428" s="30"/>
      <c r="F6428" s="31"/>
      <c r="H6428" s="32"/>
    </row>
    <row r="6429" s="12" customFormat="true" ht="14.25" hidden="false" customHeight="false" outlineLevel="0" collapsed="false">
      <c r="A6429" s="8" t="s">
        <v>8842</v>
      </c>
      <c r="B6429" s="8" t="s">
        <v>8843</v>
      </c>
      <c r="C6429" s="9" t="s">
        <v>15</v>
      </c>
      <c r="D6429" s="10" t="s">
        <v>9</v>
      </c>
      <c r="E6429" s="11"/>
      <c r="F6429" s="8"/>
      <c r="H6429" s="13"/>
      <c r="I6429" s="14"/>
      <c r="L6429" s="14"/>
    </row>
    <row r="6430" s="12" customFormat="true" ht="14.25" hidden="false" customHeight="false" outlineLevel="0" collapsed="false">
      <c r="A6430" s="8" t="s">
        <v>8844</v>
      </c>
      <c r="B6430" s="8" t="s">
        <v>8845</v>
      </c>
      <c r="C6430" s="16" t="s">
        <v>21</v>
      </c>
      <c r="D6430" s="10"/>
    </row>
    <row r="6431" s="12" customFormat="true" ht="14.25" hidden="false" customHeight="false" outlineLevel="0" collapsed="false">
      <c r="A6431" s="8" t="s">
        <v>8846</v>
      </c>
      <c r="B6431" s="8" t="s">
        <v>8845</v>
      </c>
      <c r="C6431" s="16" t="s">
        <v>1787</v>
      </c>
      <c r="D6431" s="10"/>
    </row>
    <row r="6432" s="12" customFormat="true" ht="14.25" hidden="false" customHeight="false" outlineLevel="0" collapsed="false">
      <c r="A6432" s="8" t="s">
        <v>8847</v>
      </c>
      <c r="B6432" s="8" t="s">
        <v>8845</v>
      </c>
      <c r="C6432" s="16" t="s">
        <v>194</v>
      </c>
      <c r="D6432" s="10"/>
    </row>
    <row r="6433" s="12" customFormat="true" ht="14.25" hidden="false" customHeight="false" outlineLevel="0" collapsed="false">
      <c r="A6433" s="8" t="s">
        <v>8844</v>
      </c>
      <c r="B6433" s="8" t="s">
        <v>8848</v>
      </c>
      <c r="C6433" s="9" t="s">
        <v>21</v>
      </c>
      <c r="D6433" s="10"/>
      <c r="E6433" s="11"/>
      <c r="F6433" s="8"/>
      <c r="H6433" s="13"/>
      <c r="I6433" s="14"/>
      <c r="L6433" s="14"/>
    </row>
    <row r="6434" s="12" customFormat="true" ht="14.25" hidden="false" customHeight="false" outlineLevel="0" collapsed="false">
      <c r="A6434" s="8" t="s">
        <v>8849</v>
      </c>
      <c r="B6434" s="8" t="s">
        <v>8850</v>
      </c>
      <c r="C6434" s="16" t="s">
        <v>418</v>
      </c>
      <c r="D6434" s="10" t="s">
        <v>419</v>
      </c>
    </row>
    <row r="6435" s="12" customFormat="true" ht="14.25" hidden="false" customHeight="false" outlineLevel="0" collapsed="false">
      <c r="A6435" s="25" t="s">
        <v>8851</v>
      </c>
      <c r="B6435" s="8" t="s">
        <v>8852</v>
      </c>
      <c r="C6435" s="16" t="s">
        <v>21</v>
      </c>
      <c r="D6435" s="10"/>
    </row>
    <row r="6436" s="12" customFormat="true" ht="14.25" hidden="false" customHeight="false" outlineLevel="0" collapsed="false">
      <c r="A6436" s="25" t="s">
        <v>8853</v>
      </c>
      <c r="B6436" s="8" t="s">
        <v>8852</v>
      </c>
      <c r="C6436" s="16" t="s">
        <v>21</v>
      </c>
      <c r="D6436" s="10"/>
    </row>
    <row r="6437" s="12" customFormat="true" ht="14.25" hidden="false" customHeight="false" outlineLevel="0" collapsed="false">
      <c r="A6437" s="8" t="s">
        <v>8854</v>
      </c>
      <c r="B6437" s="8" t="s">
        <v>8852</v>
      </c>
      <c r="C6437" s="16"/>
      <c r="D6437" s="10"/>
    </row>
    <row r="6438" s="12" customFormat="true" ht="14.25" hidden="false" customHeight="false" outlineLevel="0" collapsed="false">
      <c r="A6438" s="8" t="s">
        <v>8855</v>
      </c>
      <c r="B6438" s="8" t="s">
        <v>8856</v>
      </c>
      <c r="C6438" s="16" t="s">
        <v>3209</v>
      </c>
      <c r="D6438" s="10"/>
    </row>
    <row r="6439" s="12" customFormat="true" ht="14.25" hidden="false" customHeight="false" outlineLevel="0" collapsed="false">
      <c r="A6439" s="1" t="s">
        <v>8857</v>
      </c>
      <c r="B6439" s="1" t="s">
        <v>8858</v>
      </c>
      <c r="C6439" s="3" t="s">
        <v>8859</v>
      </c>
      <c r="D6439" s="4"/>
    </row>
    <row r="6440" s="12" customFormat="true" ht="14.25" hidden="false" customHeight="false" outlineLevel="0" collapsed="false">
      <c r="A6440" s="8" t="s">
        <v>8860</v>
      </c>
      <c r="B6440" s="8" t="s">
        <v>8858</v>
      </c>
      <c r="C6440" s="16" t="s">
        <v>8859</v>
      </c>
      <c r="D6440" s="10"/>
    </row>
    <row r="6441" s="12" customFormat="true" ht="14.25" hidden="false" customHeight="false" outlineLevel="0" collapsed="false">
      <c r="A6441" s="33" t="s">
        <v>8861</v>
      </c>
      <c r="B6441" s="2" t="s">
        <v>8858</v>
      </c>
      <c r="C6441" s="3" t="s">
        <v>52</v>
      </c>
      <c r="D6441" s="4"/>
    </row>
    <row r="6442" s="12" customFormat="true" ht="14.25" hidden="false" customHeight="false" outlineLevel="0" collapsed="false">
      <c r="A6442" s="8" t="s">
        <v>8861</v>
      </c>
      <c r="B6442" s="8" t="s">
        <v>8858</v>
      </c>
      <c r="C6442" s="16" t="s">
        <v>18</v>
      </c>
      <c r="D6442" s="10"/>
    </row>
    <row r="6443" s="12" customFormat="true" ht="14.25" hidden="false" customHeight="false" outlineLevel="0" collapsed="false">
      <c r="A6443" s="8" t="s">
        <v>8862</v>
      </c>
      <c r="B6443" s="8" t="s">
        <v>8858</v>
      </c>
      <c r="C6443" s="16" t="s">
        <v>18</v>
      </c>
      <c r="D6443" s="10"/>
    </row>
    <row r="6444" s="12" customFormat="true" ht="14.25" hidden="false" customHeight="false" outlineLevel="0" collapsed="false">
      <c r="A6444" s="8" t="s">
        <v>8863</v>
      </c>
      <c r="B6444" s="8" t="s">
        <v>8864</v>
      </c>
      <c r="C6444" s="16" t="s">
        <v>21</v>
      </c>
      <c r="D6444" s="10"/>
    </row>
    <row r="6445" s="12" customFormat="true" ht="14.25" hidden="false" customHeight="false" outlineLevel="0" collapsed="false">
      <c r="A6445" s="33" t="s">
        <v>8865</v>
      </c>
      <c r="B6445" s="1" t="s">
        <v>8866</v>
      </c>
      <c r="C6445" s="3" t="s">
        <v>52</v>
      </c>
      <c r="D6445" s="4"/>
    </row>
    <row r="6446" s="12" customFormat="true" ht="14.25" hidden="false" customHeight="false" outlineLevel="0" collapsed="false">
      <c r="A6446" s="1" t="s">
        <v>8865</v>
      </c>
      <c r="B6446" s="1" t="s">
        <v>8866</v>
      </c>
      <c r="C6446" s="3" t="s">
        <v>585</v>
      </c>
      <c r="D6446" s="4"/>
    </row>
    <row r="6447" s="12" customFormat="true" ht="14.25" hidden="false" customHeight="false" outlineLevel="0" collapsed="false">
      <c r="A6447" s="8" t="s">
        <v>8867</v>
      </c>
      <c r="B6447" s="8" t="s">
        <v>8868</v>
      </c>
      <c r="C6447" s="16" t="s">
        <v>5921</v>
      </c>
      <c r="D6447" s="10" t="s">
        <v>2465</v>
      </c>
    </row>
    <row r="6448" s="12" customFormat="true" ht="14.25" hidden="false" customHeight="false" outlineLevel="0" collapsed="false">
      <c r="A6448" s="8" t="s">
        <v>8869</v>
      </c>
      <c r="B6448" s="8" t="s">
        <v>8870</v>
      </c>
      <c r="C6448" s="9" t="s">
        <v>52</v>
      </c>
      <c r="D6448" s="10"/>
      <c r="E6448" s="11"/>
      <c r="F6448" s="8"/>
      <c r="H6448" s="13"/>
      <c r="I6448" s="14"/>
      <c r="L6448" s="14"/>
    </row>
    <row r="6449" s="12" customFormat="true" ht="14.25" hidden="false" customHeight="false" outlineLevel="0" collapsed="false">
      <c r="A6449" s="8" t="s">
        <v>8871</v>
      </c>
      <c r="B6449" s="8" t="s">
        <v>8872</v>
      </c>
      <c r="C6449" s="16" t="s">
        <v>6278</v>
      </c>
      <c r="D6449" s="10" t="s">
        <v>9</v>
      </c>
    </row>
    <row r="6450" s="12" customFormat="true" ht="14.25" hidden="false" customHeight="false" outlineLevel="0" collapsed="false">
      <c r="A6450" s="8" t="s">
        <v>8873</v>
      </c>
      <c r="B6450" s="8" t="s">
        <v>8874</v>
      </c>
      <c r="C6450" s="16" t="s">
        <v>21</v>
      </c>
      <c r="D6450" s="10"/>
    </row>
    <row r="6451" s="12" customFormat="true" ht="14.25" hidden="false" customHeight="false" outlineLevel="0" collapsed="false">
      <c r="A6451" s="1" t="s">
        <v>8875</v>
      </c>
      <c r="B6451" s="1" t="s">
        <v>8874</v>
      </c>
      <c r="C6451" s="3" t="s">
        <v>82</v>
      </c>
      <c r="D6451" s="4"/>
    </row>
    <row r="6452" s="12" customFormat="true" ht="14.25" hidden="false" customHeight="false" outlineLevel="0" collapsed="false">
      <c r="A6452" s="8" t="s">
        <v>8876</v>
      </c>
      <c r="B6452" s="8" t="s">
        <v>8874</v>
      </c>
      <c r="C6452" s="9" t="s">
        <v>21</v>
      </c>
      <c r="D6452" s="10"/>
      <c r="E6452" s="11"/>
      <c r="F6452" s="8"/>
      <c r="H6452" s="13"/>
      <c r="I6452" s="14"/>
      <c r="L6452" s="14"/>
    </row>
    <row r="6453" s="12" customFormat="true" ht="14.25" hidden="false" customHeight="false" outlineLevel="0" collapsed="false">
      <c r="A6453" s="8" t="s">
        <v>8877</v>
      </c>
      <c r="B6453" s="8" t="s">
        <v>8874</v>
      </c>
      <c r="C6453" s="9" t="s">
        <v>293</v>
      </c>
      <c r="D6453" s="10"/>
      <c r="E6453" s="11"/>
      <c r="F6453" s="8"/>
      <c r="H6453" s="13"/>
      <c r="I6453" s="14"/>
      <c r="L6453" s="14"/>
    </row>
    <row r="6454" s="12" customFormat="true" ht="14.25" hidden="false" customHeight="false" outlineLevel="0" collapsed="false">
      <c r="A6454" s="8" t="s">
        <v>8878</v>
      </c>
      <c r="B6454" s="8" t="s">
        <v>8874</v>
      </c>
      <c r="C6454" s="9" t="s">
        <v>21</v>
      </c>
      <c r="D6454" s="10"/>
      <c r="E6454" s="11"/>
      <c r="F6454" s="8"/>
      <c r="H6454" s="13"/>
      <c r="I6454" s="14"/>
      <c r="L6454" s="14"/>
    </row>
    <row r="6455" s="12" customFormat="true" ht="14.25" hidden="false" customHeight="false" outlineLevel="0" collapsed="false">
      <c r="A6455" s="8" t="s">
        <v>8879</v>
      </c>
      <c r="B6455" s="8" t="s">
        <v>8874</v>
      </c>
      <c r="C6455" s="16" t="s">
        <v>21</v>
      </c>
      <c r="D6455" s="10"/>
    </row>
    <row r="6456" s="12" customFormat="true" ht="14.25" hidden="false" customHeight="false" outlineLevel="0" collapsed="false">
      <c r="A6456" s="8" t="s">
        <v>8880</v>
      </c>
      <c r="B6456" s="8" t="s">
        <v>8874</v>
      </c>
      <c r="C6456" s="16" t="s">
        <v>15</v>
      </c>
      <c r="D6456" s="10" t="s">
        <v>9</v>
      </c>
    </row>
    <row r="6457" s="12" customFormat="true" ht="14.25" hidden="false" customHeight="false" outlineLevel="0" collapsed="false">
      <c r="A6457" s="33" t="s">
        <v>8881</v>
      </c>
      <c r="B6457" s="1" t="s">
        <v>8874</v>
      </c>
      <c r="C6457" s="3" t="s">
        <v>21</v>
      </c>
      <c r="D6457" s="4"/>
    </row>
    <row r="6458" s="12" customFormat="true" ht="14.25" hidden="false" customHeight="false" outlineLevel="0" collapsed="false">
      <c r="A6458" s="1" t="s">
        <v>8882</v>
      </c>
      <c r="B6458" s="1" t="s">
        <v>8874</v>
      </c>
      <c r="C6458" s="3" t="s">
        <v>8883</v>
      </c>
      <c r="D6458" s="4"/>
    </row>
    <row r="6459" s="12" customFormat="true" ht="14.25" hidden="false" customHeight="false" outlineLevel="0" collapsed="false">
      <c r="A6459" s="8" t="s">
        <v>8884</v>
      </c>
      <c r="B6459" s="8" t="s">
        <v>8874</v>
      </c>
      <c r="C6459" s="16" t="s">
        <v>71</v>
      </c>
      <c r="D6459" s="10"/>
    </row>
    <row r="6460" s="12" customFormat="true" ht="14.25" hidden="false" customHeight="false" outlineLevel="0" collapsed="false">
      <c r="A6460" s="8" t="s">
        <v>8885</v>
      </c>
      <c r="B6460" s="8" t="s">
        <v>8886</v>
      </c>
      <c r="C6460" s="9" t="s">
        <v>444</v>
      </c>
      <c r="D6460" s="10"/>
      <c r="E6460" s="11"/>
      <c r="F6460" s="8"/>
      <c r="H6460" s="13"/>
      <c r="I6460" s="14"/>
      <c r="L6460" s="14"/>
    </row>
    <row r="6461" s="12" customFormat="true" ht="14.25" hidden="false" customHeight="false" outlineLevel="0" collapsed="false">
      <c r="A6461" s="1" t="s">
        <v>8887</v>
      </c>
      <c r="B6461" s="1" t="s">
        <v>8888</v>
      </c>
      <c r="C6461" s="3" t="s">
        <v>284</v>
      </c>
      <c r="D6461" s="4" t="s">
        <v>9</v>
      </c>
    </row>
    <row r="6462" s="12" customFormat="true" ht="14.25" hidden="false" customHeight="false" outlineLevel="0" collapsed="false">
      <c r="A6462" s="8" t="s">
        <v>8889</v>
      </c>
      <c r="B6462" s="8" t="s">
        <v>8890</v>
      </c>
      <c r="C6462" s="16" t="s">
        <v>2781</v>
      </c>
      <c r="D6462" s="10" t="s">
        <v>1267</v>
      </c>
    </row>
    <row r="6463" s="12" customFormat="true" ht="14.25" hidden="false" customHeight="false" outlineLevel="0" collapsed="false">
      <c r="A6463" s="8" t="s">
        <v>8891</v>
      </c>
      <c r="B6463" s="8" t="s">
        <v>8892</v>
      </c>
      <c r="C6463" s="16" t="s">
        <v>2781</v>
      </c>
      <c r="D6463" s="10" t="s">
        <v>1267</v>
      </c>
    </row>
    <row r="6464" s="12" customFormat="true" ht="14.25" hidden="false" customHeight="false" outlineLevel="0" collapsed="false">
      <c r="A6464" s="8" t="s">
        <v>8893</v>
      </c>
      <c r="B6464" s="8" t="s">
        <v>8892</v>
      </c>
      <c r="C6464" s="16" t="s">
        <v>2781</v>
      </c>
      <c r="D6464" s="10" t="s">
        <v>1267</v>
      </c>
    </row>
    <row r="6465" s="12" customFormat="true" ht="14.25" hidden="false" customHeight="false" outlineLevel="0" collapsed="false">
      <c r="A6465" s="8" t="s">
        <v>8894</v>
      </c>
      <c r="B6465" s="8" t="s">
        <v>8895</v>
      </c>
      <c r="C6465" s="9" t="s">
        <v>8896</v>
      </c>
      <c r="D6465" s="10" t="s">
        <v>319</v>
      </c>
      <c r="E6465" s="11"/>
      <c r="F6465" s="8"/>
      <c r="H6465" s="13"/>
      <c r="I6465" s="14"/>
      <c r="L6465" s="14"/>
    </row>
    <row r="6466" s="12" customFormat="true" ht="14.25" hidden="false" customHeight="false" outlineLevel="0" collapsed="false">
      <c r="A6466" s="8" t="s">
        <v>8897</v>
      </c>
      <c r="B6466" s="8" t="s">
        <v>8898</v>
      </c>
      <c r="C6466" s="16" t="s">
        <v>245</v>
      </c>
      <c r="D6466" s="10" t="s">
        <v>6292</v>
      </c>
    </row>
    <row r="6467" s="12" customFormat="true" ht="14.25" hidden="false" customHeight="false" outlineLevel="0" collapsed="false">
      <c r="A6467" s="8" t="s">
        <v>8899</v>
      </c>
      <c r="B6467" s="8" t="s">
        <v>8898</v>
      </c>
      <c r="C6467" s="16" t="s">
        <v>8900</v>
      </c>
      <c r="D6467" s="10" t="s">
        <v>419</v>
      </c>
    </row>
    <row r="6468" s="12" customFormat="true" ht="14.25" hidden="false" customHeight="false" outlineLevel="0" collapsed="false">
      <c r="A6468" s="25" t="s">
        <v>8901</v>
      </c>
      <c r="B6468" s="8" t="s">
        <v>8898</v>
      </c>
      <c r="C6468" s="16" t="s">
        <v>52</v>
      </c>
      <c r="D6468" s="10"/>
    </row>
    <row r="6469" s="12" customFormat="true" ht="14.25" hidden="false" customHeight="false" outlineLevel="0" collapsed="false">
      <c r="A6469" s="25" t="s">
        <v>7307</v>
      </c>
      <c r="B6469" s="8" t="s">
        <v>8902</v>
      </c>
      <c r="C6469" s="16" t="s">
        <v>8903</v>
      </c>
      <c r="D6469" s="10" t="s">
        <v>39</v>
      </c>
    </row>
    <row r="6470" s="12" customFormat="true" ht="14.25" hidden="false" customHeight="false" outlineLevel="0" collapsed="false">
      <c r="A6470" s="33" t="s">
        <v>8904</v>
      </c>
      <c r="B6470" s="2" t="s">
        <v>8905</v>
      </c>
      <c r="C6470" s="3" t="s">
        <v>873</v>
      </c>
      <c r="D6470" s="4"/>
    </row>
    <row r="6471" s="12" customFormat="true" ht="14.25" hidden="false" customHeight="false" outlineLevel="0" collapsed="false">
      <c r="A6471" s="8" t="s">
        <v>8906</v>
      </c>
      <c r="B6471" s="8" t="s">
        <v>8905</v>
      </c>
      <c r="C6471" s="16" t="s">
        <v>8907</v>
      </c>
      <c r="D6471" s="10" t="s">
        <v>2388</v>
      </c>
    </row>
    <row r="6472" s="12" customFormat="true" ht="14.25" hidden="false" customHeight="false" outlineLevel="0" collapsed="false">
      <c r="A6472" s="8" t="s">
        <v>8908</v>
      </c>
      <c r="B6472" s="8" t="s">
        <v>8905</v>
      </c>
      <c r="C6472" s="9"/>
      <c r="D6472" s="10"/>
      <c r="E6472" s="11"/>
      <c r="F6472" s="8"/>
      <c r="H6472" s="13"/>
      <c r="I6472" s="14"/>
      <c r="L6472" s="14"/>
    </row>
    <row r="6473" s="12" customFormat="true" ht="14.25" hidden="false" customHeight="false" outlineLevel="0" collapsed="false">
      <c r="A6473" s="8" t="s">
        <v>8909</v>
      </c>
      <c r="B6473" s="8" t="s">
        <v>8905</v>
      </c>
      <c r="C6473" s="16" t="s">
        <v>8910</v>
      </c>
      <c r="D6473" s="10"/>
    </row>
    <row r="6474" s="12" customFormat="true" ht="14.25" hidden="false" customHeight="false" outlineLevel="0" collapsed="false">
      <c r="A6474" s="8" t="s">
        <v>8911</v>
      </c>
      <c r="B6474" s="8" t="s">
        <v>8905</v>
      </c>
      <c r="C6474" s="9" t="s">
        <v>8912</v>
      </c>
      <c r="D6474" s="10"/>
      <c r="E6474" s="11"/>
      <c r="F6474" s="8"/>
      <c r="H6474" s="13"/>
      <c r="I6474" s="14"/>
      <c r="L6474" s="14"/>
    </row>
    <row r="6475" s="12" customFormat="true" ht="14.25" hidden="false" customHeight="false" outlineLevel="0" collapsed="false">
      <c r="A6475" s="8" t="s">
        <v>8913</v>
      </c>
      <c r="B6475" s="8" t="s">
        <v>8905</v>
      </c>
      <c r="C6475" s="16" t="s">
        <v>165</v>
      </c>
      <c r="D6475" s="10" t="s">
        <v>319</v>
      </c>
    </row>
    <row r="6476" s="12" customFormat="true" ht="14.25" hidden="false" customHeight="false" outlineLevel="0" collapsed="false">
      <c r="A6476" s="8" t="s">
        <v>8914</v>
      </c>
      <c r="B6476" s="8" t="s">
        <v>8905</v>
      </c>
      <c r="C6476" s="16" t="s">
        <v>8915</v>
      </c>
      <c r="D6476" s="10" t="s">
        <v>319</v>
      </c>
    </row>
    <row r="6477" s="12" customFormat="true" ht="14.25" hidden="false" customHeight="false" outlineLevel="0" collapsed="false">
      <c r="A6477" s="8" t="s">
        <v>8916</v>
      </c>
      <c r="B6477" s="8" t="s">
        <v>8905</v>
      </c>
      <c r="C6477" s="9" t="s">
        <v>15</v>
      </c>
      <c r="D6477" s="10" t="s">
        <v>9</v>
      </c>
      <c r="E6477" s="11"/>
      <c r="F6477" s="8"/>
      <c r="H6477" s="13"/>
      <c r="I6477" s="14"/>
      <c r="L6477" s="14"/>
    </row>
    <row r="6478" s="12" customFormat="true" ht="14.25" hidden="false" customHeight="false" outlineLevel="0" collapsed="false">
      <c r="A6478" s="8" t="s">
        <v>8917</v>
      </c>
      <c r="B6478" s="8" t="s">
        <v>8905</v>
      </c>
      <c r="C6478" s="16" t="s">
        <v>5650</v>
      </c>
      <c r="D6478" s="10" t="s">
        <v>419</v>
      </c>
    </row>
    <row r="6479" s="12" customFormat="true" ht="14.25" hidden="false" customHeight="false" outlineLevel="0" collapsed="false">
      <c r="A6479" s="8" t="s">
        <v>8918</v>
      </c>
      <c r="B6479" s="8" t="s">
        <v>8905</v>
      </c>
      <c r="C6479" s="16" t="s">
        <v>398</v>
      </c>
      <c r="D6479" s="10" t="s">
        <v>9</v>
      </c>
    </row>
    <row r="6480" s="12" customFormat="true" ht="14.25" hidden="false" customHeight="false" outlineLevel="0" collapsed="false">
      <c r="A6480" s="8" t="s">
        <v>8919</v>
      </c>
      <c r="B6480" s="8" t="s">
        <v>8905</v>
      </c>
      <c r="C6480" s="16" t="s">
        <v>2648</v>
      </c>
      <c r="D6480" s="10" t="s">
        <v>8920</v>
      </c>
    </row>
    <row r="6481" s="12" customFormat="true" ht="14.25" hidden="false" customHeight="false" outlineLevel="0" collapsed="false">
      <c r="A6481" s="8" t="s">
        <v>8921</v>
      </c>
      <c r="B6481" s="8" t="s">
        <v>8905</v>
      </c>
      <c r="C6481" s="9" t="s">
        <v>8922</v>
      </c>
      <c r="D6481" s="10" t="s">
        <v>419</v>
      </c>
      <c r="E6481" s="11"/>
      <c r="F6481" s="8"/>
      <c r="H6481" s="13"/>
      <c r="I6481" s="14"/>
      <c r="L6481" s="14"/>
    </row>
    <row r="6482" s="12" customFormat="true" ht="14.25" hidden="false" customHeight="false" outlineLevel="0" collapsed="false">
      <c r="A6482" s="8" t="s">
        <v>8923</v>
      </c>
      <c r="B6482" s="8" t="s">
        <v>8905</v>
      </c>
      <c r="C6482" s="16" t="s">
        <v>245</v>
      </c>
      <c r="D6482" s="10" t="s">
        <v>8920</v>
      </c>
    </row>
    <row r="6483" s="12" customFormat="true" ht="14.25" hidden="false" customHeight="false" outlineLevel="0" collapsed="false">
      <c r="A6483" s="8" t="s">
        <v>8924</v>
      </c>
      <c r="B6483" s="8" t="s">
        <v>8905</v>
      </c>
      <c r="C6483" s="16" t="s">
        <v>8900</v>
      </c>
      <c r="D6483" s="10" t="s">
        <v>419</v>
      </c>
    </row>
    <row r="6484" s="12" customFormat="true" ht="14.25" hidden="false" customHeight="false" outlineLevel="0" collapsed="false">
      <c r="A6484" s="8" t="s">
        <v>8925</v>
      </c>
      <c r="B6484" s="8" t="s">
        <v>8905</v>
      </c>
      <c r="C6484" s="16" t="s">
        <v>353</v>
      </c>
      <c r="D6484" s="10" t="s">
        <v>9</v>
      </c>
    </row>
    <row r="6485" s="12" customFormat="true" ht="14.25" hidden="false" customHeight="false" outlineLevel="0" collapsed="false">
      <c r="A6485" s="8" t="s">
        <v>8926</v>
      </c>
      <c r="B6485" s="8" t="s">
        <v>8905</v>
      </c>
      <c r="C6485" s="16" t="s">
        <v>418</v>
      </c>
      <c r="D6485" s="10" t="s">
        <v>39</v>
      </c>
    </row>
    <row r="6486" s="12" customFormat="true" ht="14.25" hidden="false" customHeight="false" outlineLevel="0" collapsed="false">
      <c r="A6486" s="8" t="s">
        <v>8927</v>
      </c>
      <c r="B6486" s="8" t="s">
        <v>8905</v>
      </c>
      <c r="C6486" s="16" t="s">
        <v>1075</v>
      </c>
      <c r="D6486" s="10" t="s">
        <v>419</v>
      </c>
    </row>
    <row r="6487" s="8" customFormat="true" ht="11.25" hidden="false" customHeight="false" outlineLevel="0" collapsed="false">
      <c r="A6487" s="8" t="s">
        <v>8928</v>
      </c>
      <c r="B6487" s="8" t="s">
        <v>8929</v>
      </c>
      <c r="C6487" s="8" t="s">
        <v>1823</v>
      </c>
      <c r="D6487" s="10" t="s">
        <v>9</v>
      </c>
    </row>
    <row r="6488" s="12" customFormat="true" ht="14.25" hidden="false" customHeight="false" outlineLevel="0" collapsed="false">
      <c r="A6488" s="8" t="s">
        <v>8930</v>
      </c>
      <c r="B6488" s="8" t="s">
        <v>8931</v>
      </c>
      <c r="C6488" s="16" t="s">
        <v>8932</v>
      </c>
      <c r="D6488" s="10" t="s">
        <v>1267</v>
      </c>
    </row>
    <row r="6489" s="12" customFormat="true" ht="14.25" hidden="false" customHeight="false" outlineLevel="0" collapsed="false">
      <c r="A6489" s="8" t="s">
        <v>8933</v>
      </c>
      <c r="B6489" s="8" t="s">
        <v>8934</v>
      </c>
      <c r="C6489" s="16" t="s">
        <v>8935</v>
      </c>
      <c r="D6489" s="10" t="s">
        <v>1267</v>
      </c>
    </row>
    <row r="6490" s="12" customFormat="true" ht="14.25" hidden="false" customHeight="false" outlineLevel="0" collapsed="false">
      <c r="A6490" s="8" t="s">
        <v>8936</v>
      </c>
      <c r="B6490" s="8" t="s">
        <v>8937</v>
      </c>
      <c r="C6490" s="16" t="s">
        <v>21</v>
      </c>
      <c r="D6490" s="10"/>
    </row>
    <row r="6491" s="12" customFormat="true" ht="14.25" hidden="false" customHeight="false" outlineLevel="0" collapsed="false">
      <c r="A6491" s="8" t="s">
        <v>8938</v>
      </c>
      <c r="B6491" s="8" t="s">
        <v>8939</v>
      </c>
      <c r="C6491" s="16" t="s">
        <v>8940</v>
      </c>
      <c r="D6491" s="10" t="s">
        <v>354</v>
      </c>
    </row>
    <row r="6492" s="12" customFormat="true" ht="14.25" hidden="false" customHeight="false" outlineLevel="0" collapsed="false">
      <c r="A6492" s="8" t="s">
        <v>8941</v>
      </c>
      <c r="B6492" s="8" t="s">
        <v>8942</v>
      </c>
      <c r="C6492" s="16" t="s">
        <v>6649</v>
      </c>
      <c r="D6492" s="10"/>
    </row>
    <row r="6493" s="12" customFormat="true" ht="14.25" hidden="false" customHeight="false" outlineLevel="0" collapsed="false">
      <c r="A6493" s="8" t="s">
        <v>8943</v>
      </c>
      <c r="B6493" s="8" t="s">
        <v>8944</v>
      </c>
      <c r="C6493" s="9" t="s">
        <v>4255</v>
      </c>
      <c r="D6493" s="10" t="s">
        <v>1273</v>
      </c>
      <c r="E6493" s="11"/>
      <c r="F6493" s="8"/>
      <c r="H6493" s="13"/>
      <c r="I6493" s="14"/>
      <c r="L6493" s="14"/>
    </row>
    <row r="6494" s="12" customFormat="true" ht="14.25" hidden="false" customHeight="false" outlineLevel="0" collapsed="false">
      <c r="A6494" s="8" t="s">
        <v>8945</v>
      </c>
      <c r="B6494" s="8" t="s">
        <v>8946</v>
      </c>
      <c r="C6494" s="16" t="s">
        <v>8947</v>
      </c>
      <c r="D6494" s="10" t="s">
        <v>9</v>
      </c>
    </row>
    <row r="6495" s="12" customFormat="true" ht="14.25" hidden="false" customHeight="false" outlineLevel="0" collapsed="false">
      <c r="A6495" s="1" t="s">
        <v>8948</v>
      </c>
      <c r="B6495" s="1" t="s">
        <v>8946</v>
      </c>
      <c r="C6495" s="3" t="s">
        <v>245</v>
      </c>
      <c r="D6495" s="4" t="s">
        <v>9</v>
      </c>
    </row>
    <row r="6496" s="12" customFormat="true" ht="14.25" hidden="false" customHeight="false" outlineLevel="0" collapsed="false">
      <c r="A6496" s="1" t="s">
        <v>8949</v>
      </c>
      <c r="B6496" s="1" t="s">
        <v>8950</v>
      </c>
      <c r="C6496" s="3" t="s">
        <v>8951</v>
      </c>
      <c r="D6496" s="4" t="s">
        <v>46</v>
      </c>
    </row>
    <row r="6497" s="12" customFormat="true" ht="14.25" hidden="false" customHeight="false" outlineLevel="0" collapsed="false">
      <c r="A6497" s="8" t="s">
        <v>8952</v>
      </c>
      <c r="B6497" s="8" t="s">
        <v>8953</v>
      </c>
      <c r="C6497" s="16" t="s">
        <v>8954</v>
      </c>
      <c r="D6497" s="10" t="s">
        <v>354</v>
      </c>
    </row>
    <row r="6498" s="12" customFormat="true" ht="14.25" hidden="false" customHeight="false" outlineLevel="0" collapsed="false">
      <c r="A6498" s="1" t="s">
        <v>8955</v>
      </c>
      <c r="B6498" s="1" t="s">
        <v>8956</v>
      </c>
      <c r="C6498" s="3" t="s">
        <v>137</v>
      </c>
      <c r="D6498" s="4" t="s">
        <v>9</v>
      </c>
    </row>
    <row r="6499" s="12" customFormat="true" ht="14.25" hidden="false" customHeight="false" outlineLevel="0" collapsed="false">
      <c r="A6499" s="33" t="s">
        <v>8957</v>
      </c>
      <c r="B6499" s="1" t="s">
        <v>8956</v>
      </c>
      <c r="C6499" s="3" t="s">
        <v>8958</v>
      </c>
      <c r="D6499" s="4"/>
    </row>
    <row r="6500" s="12" customFormat="true" ht="22.5" hidden="false" customHeight="false" outlineLevel="0" collapsed="false">
      <c r="A6500" s="1" t="s">
        <v>8959</v>
      </c>
      <c r="B6500" s="1" t="s">
        <v>8956</v>
      </c>
      <c r="C6500" s="3" t="s">
        <v>137</v>
      </c>
      <c r="D6500" s="4" t="s">
        <v>9</v>
      </c>
    </row>
    <row r="6501" s="12" customFormat="true" ht="14.25" hidden="false" customHeight="false" outlineLevel="0" collapsed="false">
      <c r="A6501" s="33" t="s">
        <v>8960</v>
      </c>
      <c r="B6501" s="2" t="s">
        <v>8956</v>
      </c>
      <c r="C6501" s="3" t="s">
        <v>108</v>
      </c>
      <c r="D6501" s="4" t="s">
        <v>9</v>
      </c>
    </row>
    <row r="6502" s="12" customFormat="true" ht="14.25" hidden="false" customHeight="false" outlineLevel="0" collapsed="false">
      <c r="A6502" s="33" t="s">
        <v>8961</v>
      </c>
      <c r="B6502" s="2" t="s">
        <v>8956</v>
      </c>
      <c r="C6502" s="3" t="s">
        <v>762</v>
      </c>
      <c r="D6502" s="4"/>
    </row>
    <row r="6503" s="12" customFormat="true" ht="14.25" hidden="false" customHeight="false" outlineLevel="0" collapsed="false">
      <c r="A6503" s="33" t="s">
        <v>8962</v>
      </c>
      <c r="B6503" s="2" t="s">
        <v>8956</v>
      </c>
      <c r="C6503" s="3" t="s">
        <v>4035</v>
      </c>
      <c r="D6503" s="4" t="s">
        <v>9</v>
      </c>
    </row>
    <row r="6504" s="12" customFormat="true" ht="14.25" hidden="false" customHeight="false" outlineLevel="0" collapsed="false">
      <c r="A6504" s="1" t="s">
        <v>8963</v>
      </c>
      <c r="B6504" s="1" t="s">
        <v>8964</v>
      </c>
      <c r="C6504" s="3" t="s">
        <v>1665</v>
      </c>
      <c r="D6504" s="4" t="s">
        <v>9</v>
      </c>
    </row>
    <row r="6505" s="12" customFormat="true" ht="14.25" hidden="false" customHeight="false" outlineLevel="0" collapsed="false">
      <c r="A6505" s="67" t="s">
        <v>8965</v>
      </c>
      <c r="B6505" s="8" t="s">
        <v>8966</v>
      </c>
      <c r="C6505" s="9" t="s">
        <v>45</v>
      </c>
      <c r="D6505" s="10" t="s">
        <v>886</v>
      </c>
      <c r="E6505" s="11"/>
      <c r="F6505" s="8"/>
      <c r="H6505" s="13"/>
      <c r="I6505" s="14"/>
      <c r="L6505" s="14"/>
    </row>
    <row r="6506" s="12" customFormat="true" ht="14.25" hidden="false" customHeight="false" outlineLevel="0" collapsed="false">
      <c r="A6506" s="8" t="s">
        <v>8967</v>
      </c>
      <c r="B6506" s="8" t="s">
        <v>8968</v>
      </c>
      <c r="C6506" s="16" t="s">
        <v>2781</v>
      </c>
      <c r="D6506" s="10" t="s">
        <v>46</v>
      </c>
    </row>
    <row r="6507" s="12" customFormat="true" ht="14.25" hidden="false" customHeight="false" outlineLevel="0" collapsed="false">
      <c r="A6507" s="8" t="s">
        <v>8969</v>
      </c>
      <c r="B6507" s="8" t="s">
        <v>8970</v>
      </c>
      <c r="C6507" s="16" t="s">
        <v>8971</v>
      </c>
      <c r="D6507" s="10" t="s">
        <v>46</v>
      </c>
    </row>
    <row r="6508" s="12" customFormat="true" ht="14.25" hidden="false" customHeight="false" outlineLevel="0" collapsed="false">
      <c r="A6508" s="8" t="s">
        <v>8972</v>
      </c>
      <c r="B6508" s="8" t="s">
        <v>8973</v>
      </c>
      <c r="C6508" s="16" t="s">
        <v>1735</v>
      </c>
      <c r="D6508" s="10"/>
    </row>
    <row r="6509" s="27" customFormat="true" ht="12.75" hidden="false" customHeight="false" outlineLevel="0" collapsed="false">
      <c r="A6509" s="27" t="s">
        <v>8974</v>
      </c>
      <c r="B6509" s="27" t="s">
        <v>8975</v>
      </c>
      <c r="C6509" s="28" t="s">
        <v>61</v>
      </c>
      <c r="D6509" s="29" t="s">
        <v>39</v>
      </c>
      <c r="E6509" s="30"/>
      <c r="F6509" s="31"/>
      <c r="H6509" s="32"/>
    </row>
    <row r="6510" s="12" customFormat="true" ht="14.25" hidden="false" customHeight="false" outlineLevel="0" collapsed="false">
      <c r="A6510" s="8" t="s">
        <v>8976</v>
      </c>
      <c r="B6510" s="67" t="s">
        <v>8977</v>
      </c>
      <c r="C6510" s="16" t="s">
        <v>8978</v>
      </c>
      <c r="D6510" s="10" t="s">
        <v>886</v>
      </c>
    </row>
    <row r="6511" s="12" customFormat="true" ht="14.25" hidden="false" customHeight="false" outlineLevel="0" collapsed="false">
      <c r="A6511" s="1" t="s">
        <v>8979</v>
      </c>
      <c r="B6511" s="68" t="s">
        <v>8980</v>
      </c>
      <c r="C6511" s="3" t="s">
        <v>8165</v>
      </c>
      <c r="D6511" s="4" t="s">
        <v>46</v>
      </c>
    </row>
    <row r="6512" s="12" customFormat="true" ht="14.25" hidden="false" customHeight="false" outlineLevel="0" collapsed="false">
      <c r="A6512" s="8" t="s">
        <v>8981</v>
      </c>
      <c r="B6512" s="67" t="s">
        <v>8982</v>
      </c>
      <c r="C6512" s="16" t="s">
        <v>2781</v>
      </c>
      <c r="D6512" s="10" t="s">
        <v>1267</v>
      </c>
    </row>
    <row r="6513" s="12" customFormat="true" ht="14.25" hidden="false" customHeight="false" outlineLevel="0" collapsed="false">
      <c r="A6513" s="8" t="s">
        <v>8983</v>
      </c>
      <c r="B6513" s="67" t="s">
        <v>8984</v>
      </c>
      <c r="C6513" s="16" t="s">
        <v>284</v>
      </c>
      <c r="D6513" s="10" t="s">
        <v>46</v>
      </c>
    </row>
    <row r="6514" s="12" customFormat="true" ht="14.25" hidden="false" customHeight="false" outlineLevel="0" collapsed="false">
      <c r="A6514" s="8" t="s">
        <v>8985</v>
      </c>
      <c r="B6514" s="67" t="s">
        <v>8986</v>
      </c>
      <c r="C6514" s="16" t="s">
        <v>762</v>
      </c>
      <c r="D6514" s="10" t="s">
        <v>998</v>
      </c>
    </row>
    <row r="6515" s="12" customFormat="true" ht="14.25" hidden="false" customHeight="false" outlineLevel="0" collapsed="false">
      <c r="A6515" s="8" t="s">
        <v>8987</v>
      </c>
      <c r="B6515" s="67" t="s">
        <v>8988</v>
      </c>
      <c r="C6515" s="16" t="s">
        <v>487</v>
      </c>
      <c r="D6515" s="10" t="s">
        <v>46</v>
      </c>
    </row>
    <row r="6516" customFormat="false" ht="11.25" hidden="false" customHeight="false" outlineLevel="0" collapsed="false">
      <c r="A6516" s="1" t="s">
        <v>8985</v>
      </c>
      <c r="B6516" s="69" t="s">
        <v>8986</v>
      </c>
      <c r="C6516" s="23" t="s">
        <v>762</v>
      </c>
      <c r="D6516" s="4" t="s">
        <v>998</v>
      </c>
    </row>
    <row r="6517" s="12" customFormat="true" ht="14.25" hidden="false" customHeight="false" outlineLevel="0" collapsed="false">
      <c r="A6517" s="8" t="s">
        <v>8989</v>
      </c>
      <c r="B6517" s="8"/>
      <c r="C6517" s="16" t="s">
        <v>21</v>
      </c>
      <c r="D6517" s="10"/>
    </row>
    <row r="6518" s="12" customFormat="true" ht="14.25" hidden="false" customHeight="false" outlineLevel="0" collapsed="false">
      <c r="A6518" s="8" t="s">
        <v>8990</v>
      </c>
      <c r="B6518" s="8"/>
      <c r="C6518" s="9" t="s">
        <v>21</v>
      </c>
      <c r="D6518" s="10"/>
      <c r="E6518" s="11"/>
      <c r="F6518" s="8"/>
      <c r="H6518" s="13"/>
      <c r="I6518" s="14"/>
      <c r="L6518" s="14"/>
    </row>
    <row r="6519" s="12" customFormat="true" ht="14.25" hidden="false" customHeight="false" outlineLevel="0" collapsed="false">
      <c r="A6519" s="8" t="s">
        <v>8991</v>
      </c>
      <c r="B6519" s="8"/>
      <c r="C6519" s="16" t="s">
        <v>52</v>
      </c>
      <c r="D6519" s="10"/>
    </row>
    <row r="6520" s="12" customFormat="true" ht="14.25" hidden="false" customHeight="false" outlineLevel="0" collapsed="false">
      <c r="A6520" s="8" t="s">
        <v>8992</v>
      </c>
      <c r="B6520" s="8"/>
      <c r="C6520" s="9" t="s">
        <v>71</v>
      </c>
      <c r="D6520" s="10" t="s">
        <v>319</v>
      </c>
      <c r="E6520" s="11"/>
      <c r="F6520" s="8"/>
      <c r="H6520" s="13"/>
      <c r="I6520" s="14"/>
      <c r="L6520" s="14"/>
    </row>
    <row r="6521" s="12" customFormat="true" ht="14.25" hidden="false" customHeight="false" outlineLevel="0" collapsed="false">
      <c r="A6521" s="8" t="s">
        <v>8993</v>
      </c>
      <c r="B6521" s="8"/>
      <c r="C6521" s="9" t="s">
        <v>284</v>
      </c>
      <c r="D6521" s="10" t="s">
        <v>1273</v>
      </c>
      <c r="E6521" s="11"/>
      <c r="F6521" s="8"/>
      <c r="H6521" s="13"/>
      <c r="I6521" s="14"/>
      <c r="L6521" s="14"/>
    </row>
    <row r="6522" s="12" customFormat="true" ht="14.25" hidden="false" customHeight="false" outlineLevel="0" collapsed="false">
      <c r="A6522" s="8" t="s">
        <v>8994</v>
      </c>
      <c r="B6522" s="8"/>
      <c r="C6522" s="16" t="s">
        <v>18</v>
      </c>
      <c r="D6522" s="10"/>
    </row>
    <row r="6523" s="12" customFormat="true" ht="14.25" hidden="false" customHeight="false" outlineLevel="0" collapsed="false">
      <c r="A6523" s="8" t="s">
        <v>8995</v>
      </c>
      <c r="B6523" s="8"/>
      <c r="C6523" s="16" t="s">
        <v>15</v>
      </c>
      <c r="D6523" s="10" t="s">
        <v>9</v>
      </c>
    </row>
    <row r="6524" s="12" customFormat="true" ht="14.25" hidden="false" customHeight="false" outlineLevel="0" collapsed="false">
      <c r="A6524" s="8" t="s">
        <v>8996</v>
      </c>
      <c r="B6524" s="8"/>
      <c r="C6524" s="16" t="s">
        <v>52</v>
      </c>
      <c r="D6524" s="10"/>
    </row>
    <row r="6525" s="12" customFormat="true" ht="14.25" hidden="false" customHeight="false" outlineLevel="0" collapsed="false">
      <c r="A6525" s="8" t="s">
        <v>8997</v>
      </c>
      <c r="B6525" s="8"/>
      <c r="C6525" s="16" t="s">
        <v>52</v>
      </c>
      <c r="D6525" s="10"/>
    </row>
    <row r="6526" s="12" customFormat="true" ht="14.25" hidden="false" customHeight="false" outlineLevel="0" collapsed="false">
      <c r="A6526" s="8" t="s">
        <v>8998</v>
      </c>
      <c r="B6526" s="8"/>
      <c r="C6526" s="16" t="s">
        <v>52</v>
      </c>
      <c r="D6526" s="10"/>
    </row>
    <row r="6527" s="12" customFormat="true" ht="14.25" hidden="false" customHeight="false" outlineLevel="0" collapsed="false">
      <c r="A6527" s="8" t="s">
        <v>8999</v>
      </c>
      <c r="B6527" s="8"/>
      <c r="C6527" s="16"/>
      <c r="D6527" s="10"/>
    </row>
    <row r="6528" s="12" customFormat="true" ht="14.25" hidden="false" customHeight="false" outlineLevel="0" collapsed="false">
      <c r="A6528" s="8" t="s">
        <v>9000</v>
      </c>
      <c r="B6528" s="8"/>
      <c r="C6528" s="16" t="s">
        <v>52</v>
      </c>
      <c r="D6528" s="10"/>
    </row>
    <row r="6529" s="12" customFormat="true" ht="14.25" hidden="false" customHeight="false" outlineLevel="0" collapsed="false">
      <c r="A6529" s="8" t="s">
        <v>9001</v>
      </c>
      <c r="B6529" s="8"/>
      <c r="C6529" s="16"/>
      <c r="D6529" s="10"/>
    </row>
    <row r="6530" s="12" customFormat="true" ht="14.25" hidden="false" customHeight="false" outlineLevel="0" collapsed="false">
      <c r="A6530" s="8" t="s">
        <v>9002</v>
      </c>
      <c r="B6530" s="8"/>
      <c r="C6530" s="16" t="s">
        <v>15</v>
      </c>
      <c r="D6530" s="10" t="s">
        <v>9</v>
      </c>
    </row>
    <row r="6531" s="12" customFormat="true" ht="14.25" hidden="false" customHeight="false" outlineLevel="0" collapsed="false">
      <c r="A6531" s="8" t="s">
        <v>9003</v>
      </c>
      <c r="B6531" s="8"/>
      <c r="C6531" s="9"/>
      <c r="D6531" s="10"/>
      <c r="E6531" s="11"/>
      <c r="F6531" s="8"/>
      <c r="H6531" s="13"/>
      <c r="I6531" s="14"/>
      <c r="L6531" s="14"/>
    </row>
    <row r="6532" s="12" customFormat="true" ht="14.25" hidden="false" customHeight="false" outlineLevel="0" collapsed="false">
      <c r="A6532" s="8" t="s">
        <v>9004</v>
      </c>
      <c r="B6532" s="8"/>
      <c r="C6532" s="16" t="s">
        <v>2781</v>
      </c>
      <c r="D6532" s="10" t="s">
        <v>886</v>
      </c>
    </row>
    <row r="6533" s="12" customFormat="true" ht="14.25" hidden="false" customHeight="false" outlineLevel="0" collapsed="false">
      <c r="A6533" s="8" t="s">
        <v>9005</v>
      </c>
      <c r="B6533" s="8"/>
      <c r="C6533" s="9"/>
      <c r="D6533" s="10"/>
      <c r="E6533" s="11"/>
      <c r="F6533" s="8"/>
      <c r="H6533" s="13"/>
      <c r="I6533" s="14"/>
      <c r="L6533" s="14"/>
    </row>
    <row r="6534" s="12" customFormat="true" ht="14.25" hidden="false" customHeight="false" outlineLevel="0" collapsed="false">
      <c r="A6534" s="8" t="s">
        <v>9006</v>
      </c>
      <c r="B6534" s="8"/>
      <c r="C6534" s="16"/>
      <c r="D6534" s="10"/>
    </row>
    <row r="6535" s="12" customFormat="true" ht="14.25" hidden="false" customHeight="false" outlineLevel="0" collapsed="false">
      <c r="A6535" s="8" t="s">
        <v>9007</v>
      </c>
      <c r="B6535" s="8"/>
      <c r="C6535" s="9" t="s">
        <v>52</v>
      </c>
      <c r="D6535" s="10"/>
      <c r="E6535" s="11"/>
      <c r="F6535" s="8"/>
      <c r="H6535" s="13"/>
      <c r="I6535" s="14"/>
      <c r="L6535" s="14"/>
    </row>
    <row r="6536" s="12" customFormat="true" ht="14.25" hidden="false" customHeight="false" outlineLevel="0" collapsed="false">
      <c r="A6536" s="8" t="s">
        <v>9008</v>
      </c>
      <c r="B6536" s="8"/>
      <c r="C6536" s="16" t="s">
        <v>9009</v>
      </c>
      <c r="D6536" s="10" t="s">
        <v>1273</v>
      </c>
    </row>
    <row r="6537" s="12" customFormat="true" ht="14.25" hidden="false" customHeight="false" outlineLevel="0" collapsed="false">
      <c r="A6537" s="8" t="s">
        <v>9010</v>
      </c>
      <c r="B6537" s="8"/>
      <c r="C6537" s="9" t="s">
        <v>21</v>
      </c>
      <c r="D6537" s="10"/>
      <c r="E6537" s="11"/>
      <c r="F6537" s="8"/>
      <c r="H6537" s="13"/>
      <c r="I6537" s="14"/>
      <c r="L6537" s="14"/>
    </row>
    <row r="6538" s="12" customFormat="true" ht="14.25" hidden="false" customHeight="false" outlineLevel="0" collapsed="false">
      <c r="A6538" s="8" t="s">
        <v>9011</v>
      </c>
      <c r="B6538" s="8"/>
      <c r="C6538" s="9" t="s">
        <v>21</v>
      </c>
      <c r="D6538" s="10"/>
      <c r="E6538" s="11"/>
      <c r="F6538" s="8"/>
      <c r="G6538" s="15"/>
      <c r="H6538" s="13"/>
      <c r="I6538" s="14"/>
      <c r="L6538" s="14"/>
    </row>
    <row r="6539" s="12" customFormat="true" ht="14.25" hidden="false" customHeight="false" outlineLevel="0" collapsed="false">
      <c r="A6539" s="8" t="s">
        <v>9012</v>
      </c>
      <c r="B6539" s="8"/>
      <c r="C6539" s="9" t="s">
        <v>9013</v>
      </c>
      <c r="D6539" s="10" t="s">
        <v>1273</v>
      </c>
      <c r="E6539" s="11"/>
      <c r="F6539" s="8"/>
      <c r="H6539" s="13"/>
      <c r="I6539" s="14"/>
      <c r="L6539" s="14"/>
    </row>
    <row r="6540" s="12" customFormat="true" ht="14.25" hidden="false" customHeight="false" outlineLevel="0" collapsed="false">
      <c r="A6540" s="8" t="s">
        <v>9014</v>
      </c>
      <c r="B6540" s="8"/>
      <c r="C6540" s="9" t="s">
        <v>2781</v>
      </c>
      <c r="D6540" s="10" t="s">
        <v>1267</v>
      </c>
      <c r="E6540" s="11"/>
      <c r="F6540" s="8"/>
      <c r="H6540" s="13"/>
      <c r="I6540" s="14"/>
      <c r="L6540" s="14"/>
    </row>
    <row r="6541" s="12" customFormat="true" ht="14.25" hidden="false" customHeight="false" outlineLevel="0" collapsed="false">
      <c r="A6541" s="8" t="s">
        <v>9015</v>
      </c>
      <c r="B6541" s="8"/>
      <c r="C6541" s="9" t="s">
        <v>1075</v>
      </c>
      <c r="D6541" s="10" t="s">
        <v>1273</v>
      </c>
      <c r="E6541" s="11"/>
      <c r="F6541" s="39"/>
      <c r="H6541" s="13"/>
      <c r="I6541" s="14"/>
      <c r="L6541" s="14"/>
    </row>
    <row r="6542" customFormat="false" ht="11.25" hidden="false" customHeight="false" outlineLevel="0" collapsed="false">
      <c r="B6542" s="3"/>
      <c r="C6542" s="1"/>
      <c r="D6542" s="1"/>
    </row>
    <row r="6543" customFormat="false" ht="11.25" hidden="false" customHeight="false" outlineLevel="0" collapsed="false">
      <c r="B6543" s="3"/>
      <c r="C6543" s="1"/>
      <c r="D6543" s="1"/>
    </row>
    <row r="6544" customFormat="false" ht="11.25" hidden="false" customHeight="false" outlineLevel="0" collapsed="false">
      <c r="B6544" s="3"/>
      <c r="C6544" s="1"/>
      <c r="D6544" s="1"/>
    </row>
    <row r="6545" customFormat="false" ht="11.25" hidden="false" customHeight="false" outlineLevel="0" collapsed="false">
      <c r="B6545" s="3"/>
      <c r="C6545" s="1"/>
      <c r="D6545" s="1"/>
    </row>
    <row r="6546" customFormat="false" ht="11.25" hidden="false" customHeight="false" outlineLevel="0" collapsed="false">
      <c r="B6546" s="3"/>
      <c r="C6546" s="1"/>
      <c r="D6546" s="1"/>
    </row>
    <row r="6547" customFormat="false" ht="11.25" hidden="false" customHeight="false" outlineLevel="0" collapsed="false">
      <c r="B6547" s="3"/>
      <c r="C6547" s="1"/>
      <c r="D6547" s="1"/>
    </row>
    <row r="6548" customFormat="false" ht="11.25" hidden="false" customHeight="false" outlineLevel="0" collapsed="false">
      <c r="B6548" s="3"/>
      <c r="C6548" s="1"/>
      <c r="D6548" s="1"/>
    </row>
    <row r="6549" customFormat="false" ht="11.25" hidden="false" customHeight="false" outlineLevel="0" collapsed="false">
      <c r="B6549" s="3"/>
      <c r="C6549" s="1"/>
      <c r="D6549" s="1"/>
    </row>
    <row r="6550" customFormat="false" ht="11.25" hidden="false" customHeight="false" outlineLevel="0" collapsed="false">
      <c r="B6550" s="3"/>
      <c r="C6550" s="1"/>
      <c r="D6550" s="1"/>
    </row>
    <row r="6551" customFormat="false" ht="11.25" hidden="false" customHeight="false" outlineLevel="0" collapsed="false">
      <c r="B6551" s="3"/>
      <c r="C6551" s="1"/>
      <c r="D6551" s="1"/>
    </row>
    <row r="6552" customFormat="false" ht="11.25" hidden="false" customHeight="false" outlineLevel="0" collapsed="false">
      <c r="B6552" s="3"/>
      <c r="C6552" s="1"/>
      <c r="D6552" s="1"/>
    </row>
    <row r="6553" customFormat="false" ht="11.25" hidden="false" customHeight="false" outlineLevel="0" collapsed="false">
      <c r="B6553" s="3"/>
      <c r="C6553" s="1"/>
      <c r="D6553" s="1"/>
    </row>
    <row r="6554" customFormat="false" ht="11.25" hidden="false" customHeight="false" outlineLevel="0" collapsed="false">
      <c r="B6554" s="3"/>
      <c r="C6554" s="1"/>
      <c r="D6554" s="1"/>
    </row>
    <row r="6555" customFormat="false" ht="11.25" hidden="false" customHeight="false" outlineLevel="0" collapsed="false">
      <c r="B6555" s="3"/>
      <c r="C6555" s="1"/>
      <c r="D6555" s="1"/>
    </row>
    <row r="6556" customFormat="false" ht="11.25" hidden="false" customHeight="false" outlineLevel="0" collapsed="false">
      <c r="B6556" s="3"/>
      <c r="C6556" s="1"/>
      <c r="D6556" s="1"/>
    </row>
    <row r="6557" customFormat="false" ht="11.25" hidden="false" customHeight="false" outlineLevel="0" collapsed="false">
      <c r="B6557" s="3"/>
      <c r="C6557" s="1"/>
      <c r="D6557" s="1"/>
    </row>
    <row r="6558" customFormat="false" ht="11.25" hidden="false" customHeight="false" outlineLevel="0" collapsed="false">
      <c r="B6558" s="3"/>
      <c r="C6558" s="1"/>
      <c r="D6558" s="1"/>
    </row>
    <row r="6559" customFormat="false" ht="11.25" hidden="false" customHeight="false" outlineLevel="0" collapsed="false">
      <c r="B6559" s="3"/>
      <c r="C6559" s="1"/>
      <c r="D6559" s="1"/>
    </row>
    <row r="6560" customFormat="false" ht="11.25" hidden="false" customHeight="false" outlineLevel="0" collapsed="false">
      <c r="B6560" s="3"/>
      <c r="C6560" s="1"/>
      <c r="D6560" s="1"/>
    </row>
    <row r="6561" customFormat="false" ht="11.25" hidden="false" customHeight="false" outlineLevel="0" collapsed="false">
      <c r="B6561" s="3"/>
      <c r="C6561" s="1"/>
      <c r="D6561" s="1"/>
    </row>
    <row r="6562" customFormat="false" ht="11.25" hidden="false" customHeight="false" outlineLevel="0" collapsed="false">
      <c r="B6562" s="3"/>
      <c r="C6562" s="1"/>
      <c r="D6562" s="1"/>
    </row>
    <row r="6563" customFormat="false" ht="11.25" hidden="false" customHeight="false" outlineLevel="0" collapsed="false">
      <c r="B6563" s="3"/>
      <c r="C6563" s="1"/>
      <c r="D6563" s="1"/>
    </row>
    <row r="6564" customFormat="false" ht="11.25" hidden="false" customHeight="false" outlineLevel="0" collapsed="false">
      <c r="B6564" s="3"/>
      <c r="C6564" s="1"/>
      <c r="D6564" s="1"/>
    </row>
    <row r="6565" customFormat="false" ht="11.25" hidden="false" customHeight="false" outlineLevel="0" collapsed="false">
      <c r="B6565" s="3"/>
      <c r="C6565" s="1"/>
      <c r="D6565" s="1"/>
    </row>
    <row r="6566" customFormat="false" ht="11.25" hidden="false" customHeight="false" outlineLevel="0" collapsed="false">
      <c r="B6566" s="3"/>
      <c r="C6566" s="1"/>
      <c r="D6566" s="1"/>
    </row>
    <row r="6567" customFormat="false" ht="11.25" hidden="false" customHeight="false" outlineLevel="0" collapsed="false">
      <c r="B6567" s="3"/>
      <c r="C6567" s="1"/>
      <c r="D6567" s="1"/>
    </row>
    <row r="6568" customFormat="false" ht="11.25" hidden="false" customHeight="false" outlineLevel="0" collapsed="false">
      <c r="B6568" s="3"/>
      <c r="C6568" s="1"/>
      <c r="D6568" s="1"/>
    </row>
    <row r="6569" customFormat="false" ht="11.25" hidden="false" customHeight="false" outlineLevel="0" collapsed="false">
      <c r="B6569" s="3"/>
      <c r="C6569" s="1"/>
      <c r="D6569" s="1"/>
    </row>
    <row r="6570" customFormat="false" ht="11.25" hidden="false" customHeight="false" outlineLevel="0" collapsed="false">
      <c r="B6570" s="3"/>
      <c r="C6570" s="1"/>
      <c r="D6570" s="1"/>
    </row>
    <row r="6571" customFormat="false" ht="11.25" hidden="false" customHeight="false" outlineLevel="0" collapsed="false">
      <c r="B6571" s="3"/>
      <c r="C6571" s="1"/>
      <c r="D6571" s="1"/>
    </row>
    <row r="6572" customFormat="false" ht="11.25" hidden="false" customHeight="false" outlineLevel="0" collapsed="false">
      <c r="B6572" s="3"/>
      <c r="C6572" s="1"/>
      <c r="D6572" s="1"/>
    </row>
    <row r="6573" customFormat="false" ht="11.25" hidden="false" customHeight="false" outlineLevel="0" collapsed="false">
      <c r="B6573" s="3"/>
      <c r="C6573" s="1"/>
      <c r="D6573" s="1"/>
    </row>
    <row r="6574" customFormat="false" ht="11.25" hidden="false" customHeight="false" outlineLevel="0" collapsed="false">
      <c r="B6574" s="3"/>
      <c r="C6574" s="1"/>
      <c r="D6574" s="1"/>
    </row>
    <row r="6575" customFormat="false" ht="11.25" hidden="false" customHeight="false" outlineLevel="0" collapsed="false">
      <c r="B6575" s="3"/>
      <c r="C6575" s="1"/>
      <c r="D6575" s="1"/>
    </row>
    <row r="6576" customFormat="false" ht="11.25" hidden="false" customHeight="false" outlineLevel="0" collapsed="false">
      <c r="B6576" s="3"/>
      <c r="C6576" s="1"/>
      <c r="D6576" s="1"/>
    </row>
    <row r="6577" customFormat="false" ht="11.25" hidden="false" customHeight="false" outlineLevel="0" collapsed="false">
      <c r="B6577" s="3"/>
      <c r="C6577" s="1"/>
      <c r="D6577" s="1"/>
    </row>
    <row r="6578" customFormat="false" ht="11.25" hidden="false" customHeight="false" outlineLevel="0" collapsed="false">
      <c r="B6578" s="3"/>
      <c r="C6578" s="1"/>
      <c r="D6578" s="1"/>
    </row>
    <row r="6579" customFormat="false" ht="11.25" hidden="false" customHeight="false" outlineLevel="0" collapsed="false">
      <c r="B6579" s="3"/>
      <c r="C6579" s="1"/>
      <c r="D6579" s="1"/>
    </row>
    <row r="6580" customFormat="false" ht="11.25" hidden="false" customHeight="false" outlineLevel="0" collapsed="false">
      <c r="B6580" s="3"/>
      <c r="C6580" s="1"/>
      <c r="D6580" s="1"/>
    </row>
    <row r="6581" customFormat="false" ht="11.25" hidden="false" customHeight="false" outlineLevel="0" collapsed="false">
      <c r="B6581" s="3"/>
      <c r="C6581" s="1"/>
      <c r="D6581" s="1"/>
    </row>
    <row r="6582" customFormat="false" ht="11.25" hidden="false" customHeight="false" outlineLevel="0" collapsed="false">
      <c r="B6582" s="3"/>
      <c r="C6582" s="1"/>
      <c r="D6582" s="1"/>
    </row>
    <row r="6583" customFormat="false" ht="11.25" hidden="false" customHeight="false" outlineLevel="0" collapsed="false">
      <c r="B6583" s="3"/>
      <c r="C6583" s="1"/>
      <c r="D6583" s="1"/>
    </row>
    <row r="6584" customFormat="false" ht="11.25" hidden="false" customHeight="false" outlineLevel="0" collapsed="false">
      <c r="B6584" s="3"/>
      <c r="C6584" s="1"/>
      <c r="D6584" s="1"/>
    </row>
    <row r="6585" customFormat="false" ht="11.25" hidden="false" customHeight="false" outlineLevel="0" collapsed="false">
      <c r="B6585" s="3"/>
      <c r="C6585" s="1"/>
      <c r="D6585" s="1"/>
    </row>
    <row r="6586" customFormat="false" ht="11.25" hidden="false" customHeight="false" outlineLevel="0" collapsed="false">
      <c r="B6586" s="3"/>
      <c r="C6586" s="1"/>
      <c r="D6586" s="1"/>
    </row>
    <row r="6587" customFormat="false" ht="11.25" hidden="false" customHeight="false" outlineLevel="0" collapsed="false">
      <c r="B6587" s="3"/>
      <c r="C6587" s="1"/>
      <c r="D6587" s="1"/>
    </row>
    <row r="6588" customFormat="false" ht="11.25" hidden="false" customHeight="false" outlineLevel="0" collapsed="false">
      <c r="B6588" s="3"/>
      <c r="C6588" s="1"/>
      <c r="D6588" s="1"/>
    </row>
    <row r="6589" customFormat="false" ht="11.25" hidden="false" customHeight="false" outlineLevel="0" collapsed="false">
      <c r="B6589" s="3"/>
      <c r="C6589" s="1"/>
      <c r="D6589" s="1"/>
    </row>
    <row r="6590" customFormat="false" ht="11.25" hidden="false" customHeight="false" outlineLevel="0" collapsed="false">
      <c r="B6590" s="3"/>
      <c r="C6590" s="4"/>
      <c r="D6590" s="1"/>
    </row>
    <row r="6591" customFormat="false" ht="11.25" hidden="false" customHeight="false" outlineLevel="0" collapsed="false">
      <c r="B6591" s="3"/>
      <c r="C6591" s="4"/>
      <c r="D6591" s="1"/>
    </row>
    <row r="6592" customFormat="false" ht="11.25" hidden="false" customHeight="false" outlineLevel="0" collapsed="false">
      <c r="B6592" s="3"/>
      <c r="C6592" s="4"/>
      <c r="D6592" s="1"/>
    </row>
    <row r="6593" customFormat="false" ht="11.25" hidden="false" customHeight="false" outlineLevel="0" collapsed="false">
      <c r="B6593" s="3"/>
      <c r="C6593" s="4"/>
      <c r="D6593" s="1"/>
    </row>
    <row r="6594" customFormat="false" ht="11.25" hidden="false" customHeight="false" outlineLevel="0" collapsed="false">
      <c r="B6594" s="3"/>
      <c r="C6594" s="4"/>
      <c r="D6594" s="1"/>
    </row>
    <row r="6595" customFormat="false" ht="11.25" hidden="false" customHeight="false" outlineLevel="0" collapsed="false">
      <c r="B6595" s="3"/>
      <c r="C6595" s="4"/>
      <c r="D6595" s="1"/>
    </row>
    <row r="6596" customFormat="false" ht="11.25" hidden="false" customHeight="false" outlineLevel="0" collapsed="false">
      <c r="B6596" s="3"/>
      <c r="C6596" s="4"/>
      <c r="D6596" s="1"/>
    </row>
    <row r="6597" customFormat="false" ht="11.25" hidden="false" customHeight="false" outlineLevel="0" collapsed="false">
      <c r="B6597" s="3"/>
      <c r="C6597" s="4"/>
      <c r="D6597" s="1"/>
    </row>
    <row r="6598" customFormat="false" ht="11.25" hidden="false" customHeight="false" outlineLevel="0" collapsed="false">
      <c r="B6598" s="3"/>
      <c r="C6598" s="4"/>
      <c r="D6598" s="1"/>
    </row>
    <row r="6599" customFormat="false" ht="11.25" hidden="false" customHeight="false" outlineLevel="0" collapsed="false">
      <c r="B6599" s="3"/>
      <c r="C6599" s="4"/>
      <c r="D6599" s="1"/>
    </row>
    <row r="6600" customFormat="false" ht="11.25" hidden="false" customHeight="false" outlineLevel="0" collapsed="false">
      <c r="B6600" s="3"/>
      <c r="C6600" s="4"/>
      <c r="D6600" s="1"/>
    </row>
    <row r="6601" customFormat="false" ht="11.25" hidden="false" customHeight="false" outlineLevel="0" collapsed="false">
      <c r="B6601" s="3"/>
      <c r="C6601" s="4"/>
      <c r="D6601" s="1"/>
    </row>
    <row r="6602" customFormat="false" ht="11.25" hidden="false" customHeight="false" outlineLevel="0" collapsed="false">
      <c r="B6602" s="3"/>
      <c r="C6602" s="4"/>
      <c r="D6602" s="1"/>
    </row>
    <row r="6603" customFormat="false" ht="11.25" hidden="false" customHeight="false" outlineLevel="0" collapsed="false">
      <c r="B6603" s="3"/>
      <c r="C6603" s="4"/>
      <c r="D6603" s="1"/>
    </row>
    <row r="6604" customFormat="false" ht="11.25" hidden="false" customHeight="false" outlineLevel="0" collapsed="false">
      <c r="B6604" s="3"/>
      <c r="C6604" s="4"/>
      <c r="D6604" s="1"/>
    </row>
    <row r="6605" customFormat="false" ht="11.25" hidden="false" customHeight="false" outlineLevel="0" collapsed="false">
      <c r="B6605" s="3"/>
      <c r="C6605" s="4"/>
      <c r="D6605" s="1"/>
    </row>
    <row r="6606" customFormat="false" ht="11.25" hidden="false" customHeight="false" outlineLevel="0" collapsed="false">
      <c r="B6606" s="3"/>
      <c r="C6606" s="4"/>
      <c r="D6606" s="1"/>
    </row>
    <row r="6607" customFormat="false" ht="11.25" hidden="false" customHeight="false" outlineLevel="0" collapsed="false">
      <c r="B6607" s="3"/>
      <c r="C6607" s="4"/>
      <c r="D6607" s="1"/>
    </row>
    <row r="6608" customFormat="false" ht="11.25" hidden="false" customHeight="false" outlineLevel="0" collapsed="false">
      <c r="B6608" s="3"/>
      <c r="C6608" s="4"/>
      <c r="D6608" s="1"/>
    </row>
    <row r="6609" customFormat="false" ht="11.25" hidden="false" customHeight="false" outlineLevel="0" collapsed="false">
      <c r="B6609" s="3"/>
      <c r="C6609" s="4"/>
      <c r="D6609" s="1"/>
    </row>
    <row r="6610" customFormat="false" ht="11.25" hidden="false" customHeight="false" outlineLevel="0" collapsed="false">
      <c r="B6610" s="3"/>
      <c r="C6610" s="4"/>
      <c r="D6610" s="1"/>
    </row>
  </sheetData>
  <dataValidations count="1">
    <dataValidation allowBlank="true" errorStyle="stop" operator="between" showDropDown="false" showErrorMessage="true" showInputMessage="false" sqref="A823:D832 A2074:D2759 B2760:D2760 A2761:D2829 A2831:D2872 C2873:D2881 A2882:D2948 B2949:C2949 A2950:D2950 A2951:B3103 D2951:D3294 C2952:C3294 B3104:B3243 A3118:A3243 A3262:B3294 A3388:D3414 C3415:D3434 A3435:D3508 B3509:D3520 A3521:D3524 B3525:D3529 A3530:D3611 A3612:A3726 C3612:D3612 B3613:D3726 A3732:D3755 A3756:A3768 B3757:D3771 A3772:D3792 B3793:D3793 A3794:D3911 C3912:D3915 B3916:D3919 C3920:D3920 A3921:D4241 C4242:D4251 A4252:D4850 B4851:D4860 A4861:D4989 A4992:D5336 E5099:G5336 A5337:B5381 D5337:H5339 C5340:G5381 C5382:C5516 A5517:B5666 D5517:H5530 C5531:H5531 D5532:H5534 C5535:H5566 C5567:G5615 C5616:H5622 C5623:G5672 A5673:G6123 B6124:G6124 A6125:G6541" type="none">
      <formula1>0</formula1>
      <formula2>0</formula2>
    </dataValidation>
  </dataValidations>
  <hyperlinks>
    <hyperlink ref="A481" r:id="rId1" display="CAPE FEAR"/>
    <hyperlink ref="A482" r:id="rId2" display="VERTIGO"/>
    <hyperlink ref="A1544" r:id="rId3" display="MAN AND HIS MOVIES, A"/>
  </hyperlinks>
  <printOptions headings="false" gridLines="true" gridLinesSet="true" horizontalCentered="true" verticalCentered="false"/>
  <pageMargins left="0.39375" right="0.39375" top="0.78680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Impact,Regular"&amp;14COMPLETE LIS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23" activeCellId="0" sqref="A14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70" width="47.37"/>
    <col collapsed="false" customWidth="true" hidden="false" outlineLevel="0" max="2" min="2" style="70" width="38.25"/>
    <col collapsed="false" customWidth="true" hidden="false" outlineLevel="0" max="3" min="3" style="71" width="22.62"/>
    <col collapsed="false" customWidth="true" hidden="false" outlineLevel="0" max="4" min="4" style="72" width="27.12"/>
    <col collapsed="false" customWidth="true" hidden="false" outlineLevel="0" max="5" min="5" style="73" width="40.86"/>
    <col collapsed="false" customWidth="false" hidden="false" outlineLevel="0" max="6" min="6" style="59" width="8.99"/>
    <col collapsed="false" customWidth="true" hidden="false" outlineLevel="0" max="7" min="7" style="59" width="9.12"/>
    <col collapsed="false" customWidth="true" hidden="false" outlineLevel="0" max="8" min="8" style="59" width="10.87"/>
    <col collapsed="false" customWidth="false" hidden="false" outlineLevel="0" max="257" min="9" style="59" width="8.99"/>
  </cols>
  <sheetData>
    <row r="1" s="79" customFormat="true" ht="24" hidden="false" customHeight="true" outlineLevel="0" collapsed="false">
      <c r="A1" s="74" t="s">
        <v>9016</v>
      </c>
      <c r="B1" s="75" t="s">
        <v>9017</v>
      </c>
      <c r="C1" s="76" t="s">
        <v>9018</v>
      </c>
      <c r="D1" s="77" t="s">
        <v>1</v>
      </c>
      <c r="E1" s="78" t="s">
        <v>2</v>
      </c>
    </row>
    <row r="2" s="81" customFormat="true" ht="14.25" hidden="false" customHeight="false" outlineLevel="0" collapsed="false">
      <c r="A2" s="59" t="s">
        <v>9019</v>
      </c>
      <c r="B2" s="59" t="s">
        <v>9020</v>
      </c>
      <c r="C2" s="80" t="s">
        <v>9021</v>
      </c>
      <c r="D2" s="81" t="s">
        <v>9022</v>
      </c>
      <c r="E2" s="73" t="s">
        <v>9023</v>
      </c>
    </row>
    <row r="3" s="81" customFormat="true" ht="14.25" hidden="false" customHeight="false" outlineLevel="0" collapsed="false">
      <c r="A3" s="59" t="s">
        <v>9024</v>
      </c>
      <c r="B3" s="59" t="s">
        <v>9025</v>
      </c>
      <c r="C3" s="80" t="s">
        <v>9021</v>
      </c>
      <c r="D3" s="72" t="s">
        <v>9026</v>
      </c>
      <c r="E3" s="73" t="s">
        <v>1787</v>
      </c>
    </row>
    <row r="4" customFormat="false" ht="14.25" hidden="false" customHeight="false" outlineLevel="0" collapsed="false">
      <c r="A4" s="70" t="s">
        <v>9027</v>
      </c>
      <c r="B4" s="70" t="s">
        <v>9027</v>
      </c>
      <c r="C4" s="71" t="s">
        <v>9021</v>
      </c>
      <c r="D4" s="72" t="s">
        <v>9028</v>
      </c>
      <c r="E4" s="73" t="s">
        <v>15</v>
      </c>
    </row>
    <row r="5" customFormat="false" ht="14.25" hidden="false" customHeight="false" outlineLevel="0" collapsed="false">
      <c r="A5" s="70" t="s">
        <v>9029</v>
      </c>
      <c r="B5" s="70" t="s">
        <v>9030</v>
      </c>
      <c r="C5" s="71" t="s">
        <v>9021</v>
      </c>
      <c r="D5" s="72" t="s">
        <v>9028</v>
      </c>
      <c r="E5" s="73" t="s">
        <v>15</v>
      </c>
    </row>
    <row r="6" s="81" customFormat="true" ht="42.75" hidden="false" customHeight="false" outlineLevel="0" collapsed="false">
      <c r="A6" s="59" t="s">
        <v>9031</v>
      </c>
      <c r="B6" s="59" t="s">
        <v>9032</v>
      </c>
      <c r="C6" s="80" t="s">
        <v>9033</v>
      </c>
      <c r="D6" s="81" t="s">
        <v>9034</v>
      </c>
      <c r="E6" s="73" t="s">
        <v>875</v>
      </c>
    </row>
    <row r="7" customFormat="false" ht="14.25" hidden="false" customHeight="false" outlineLevel="0" collapsed="false">
      <c r="A7" s="59" t="s">
        <v>9035</v>
      </c>
      <c r="B7" s="70" t="s">
        <v>9036</v>
      </c>
      <c r="C7" s="71" t="s">
        <v>9021</v>
      </c>
      <c r="D7" s="81" t="s">
        <v>9037</v>
      </c>
      <c r="E7" s="73" t="s">
        <v>954</v>
      </c>
    </row>
    <row r="8" customFormat="false" ht="14.25" hidden="false" customHeight="false" outlineLevel="0" collapsed="false">
      <c r="A8" s="59" t="s">
        <v>9027</v>
      </c>
      <c r="B8" s="59" t="s">
        <v>9027</v>
      </c>
      <c r="C8" s="80" t="s">
        <v>9021</v>
      </c>
      <c r="D8" s="72" t="s">
        <v>9037</v>
      </c>
      <c r="E8" s="73" t="s">
        <v>137</v>
      </c>
    </row>
    <row r="9" s="81" customFormat="true" ht="14.25" hidden="false" customHeight="false" outlineLevel="0" collapsed="false">
      <c r="A9" s="59" t="s">
        <v>9038</v>
      </c>
      <c r="B9" s="59" t="s">
        <v>9038</v>
      </c>
      <c r="C9" s="71" t="s">
        <v>9021</v>
      </c>
      <c r="D9" s="72" t="s">
        <v>9037</v>
      </c>
      <c r="E9" s="73" t="s">
        <v>52</v>
      </c>
    </row>
    <row r="10" s="81" customFormat="true" ht="14.25" hidden="false" customHeight="false" outlineLevel="0" collapsed="false">
      <c r="A10" s="70" t="s">
        <v>9029</v>
      </c>
      <c r="B10" s="70" t="s">
        <v>9039</v>
      </c>
      <c r="C10" s="71" t="s">
        <v>9021</v>
      </c>
      <c r="D10" s="72" t="s">
        <v>9037</v>
      </c>
      <c r="E10" s="73" t="s">
        <v>9040</v>
      </c>
    </row>
    <row r="11" customFormat="false" ht="14.25" hidden="false" customHeight="false" outlineLevel="0" collapsed="false">
      <c r="A11" s="70" t="s">
        <v>9041</v>
      </c>
      <c r="B11" s="70" t="s">
        <v>9042</v>
      </c>
      <c r="C11" s="71" t="s">
        <v>9021</v>
      </c>
      <c r="D11" s="72" t="s">
        <v>9037</v>
      </c>
    </row>
    <row r="12" customFormat="false" ht="14.25" hidden="false" customHeight="false" outlineLevel="0" collapsed="false">
      <c r="A12" s="59" t="s">
        <v>9043</v>
      </c>
      <c r="B12" s="59" t="s">
        <v>9043</v>
      </c>
      <c r="C12" s="80" t="s">
        <v>9044</v>
      </c>
      <c r="D12" s="72" t="s">
        <v>9045</v>
      </c>
      <c r="E12" s="73" t="s">
        <v>9046</v>
      </c>
    </row>
    <row r="13" customFormat="false" ht="14.25" hidden="false" customHeight="false" outlineLevel="0" collapsed="false">
      <c r="A13" s="59" t="s">
        <v>9047</v>
      </c>
      <c r="B13" s="59" t="s">
        <v>9047</v>
      </c>
      <c r="C13" s="71" t="s">
        <v>9021</v>
      </c>
      <c r="D13" s="72" t="s">
        <v>9045</v>
      </c>
      <c r="E13" s="73" t="s">
        <v>15</v>
      </c>
    </row>
    <row r="14" s="81" customFormat="true" ht="14.25" hidden="false" customHeight="false" outlineLevel="0" collapsed="false">
      <c r="A14" s="59" t="s">
        <v>9048</v>
      </c>
      <c r="B14" s="59" t="s">
        <v>9049</v>
      </c>
      <c r="C14" s="80" t="s">
        <v>9021</v>
      </c>
      <c r="D14" s="72" t="s">
        <v>9045</v>
      </c>
      <c r="E14" s="73" t="s">
        <v>9050</v>
      </c>
    </row>
    <row r="15" s="81" customFormat="true" ht="14.25" hidden="false" customHeight="false" outlineLevel="0" collapsed="false">
      <c r="A15" s="59" t="s">
        <v>9051</v>
      </c>
      <c r="B15" s="59" t="s">
        <v>9051</v>
      </c>
      <c r="C15" s="80" t="s">
        <v>9033</v>
      </c>
      <c r="D15" s="72" t="s">
        <v>9045</v>
      </c>
      <c r="E15" s="73" t="s">
        <v>9052</v>
      </c>
    </row>
    <row r="16" s="81" customFormat="true" ht="14.25" hidden="false" customHeight="false" outlineLevel="0" collapsed="false">
      <c r="A16" s="59" t="s">
        <v>9053</v>
      </c>
      <c r="B16" s="59" t="s">
        <v>9054</v>
      </c>
      <c r="C16" s="80" t="s">
        <v>9055</v>
      </c>
      <c r="D16" s="72" t="s">
        <v>9045</v>
      </c>
      <c r="E16" s="73" t="s">
        <v>873</v>
      </c>
    </row>
    <row r="17" customFormat="false" ht="14.25" hidden="false" customHeight="false" outlineLevel="0" collapsed="false">
      <c r="A17" s="70" t="s">
        <v>9056</v>
      </c>
      <c r="B17" s="70" t="s">
        <v>9057</v>
      </c>
      <c r="C17" s="71" t="s">
        <v>9058</v>
      </c>
      <c r="D17" s="72" t="s">
        <v>9045</v>
      </c>
      <c r="E17" s="73" t="s">
        <v>9059</v>
      </c>
    </row>
    <row r="18" s="81" customFormat="true" ht="14.25" hidden="false" customHeight="false" outlineLevel="0" collapsed="false">
      <c r="A18" s="59" t="s">
        <v>9060</v>
      </c>
      <c r="B18" s="59" t="s">
        <v>9060</v>
      </c>
      <c r="C18" s="71" t="s">
        <v>9055</v>
      </c>
      <c r="D18" s="72" t="s">
        <v>9045</v>
      </c>
      <c r="E18" s="73" t="s">
        <v>873</v>
      </c>
    </row>
    <row r="19" s="81" customFormat="true" ht="14.25" hidden="false" customHeight="false" outlineLevel="0" collapsed="false">
      <c r="A19" s="59" t="s">
        <v>9060</v>
      </c>
      <c r="B19" s="59" t="s">
        <v>9060</v>
      </c>
      <c r="C19" s="80" t="s">
        <v>9058</v>
      </c>
      <c r="D19" s="81" t="s">
        <v>9045</v>
      </c>
      <c r="E19" s="73" t="s">
        <v>873</v>
      </c>
    </row>
    <row r="20" customFormat="false" ht="14.25" hidden="false" customHeight="false" outlineLevel="0" collapsed="false">
      <c r="A20" s="70" t="s">
        <v>9061</v>
      </c>
      <c r="B20" s="70" t="s">
        <v>9061</v>
      </c>
      <c r="C20" s="71" t="s">
        <v>9058</v>
      </c>
      <c r="D20" s="72" t="s">
        <v>9045</v>
      </c>
      <c r="E20" s="73" t="s">
        <v>873</v>
      </c>
    </row>
    <row r="21" s="81" customFormat="true" ht="14.25" hidden="false" customHeight="false" outlineLevel="0" collapsed="false">
      <c r="A21" s="59" t="s">
        <v>9062</v>
      </c>
      <c r="B21" s="59" t="s">
        <v>9062</v>
      </c>
      <c r="C21" s="71" t="s">
        <v>9058</v>
      </c>
      <c r="D21" s="81" t="s">
        <v>9045</v>
      </c>
      <c r="E21" s="73" t="s">
        <v>6286</v>
      </c>
    </row>
    <row r="22" customFormat="false" ht="14.25" hidden="false" customHeight="false" outlineLevel="0" collapsed="false">
      <c r="A22" s="70" t="s">
        <v>9063</v>
      </c>
      <c r="B22" s="70" t="s">
        <v>9064</v>
      </c>
      <c r="C22" s="71" t="s">
        <v>9058</v>
      </c>
      <c r="D22" s="72" t="s">
        <v>9045</v>
      </c>
      <c r="E22" s="73" t="s">
        <v>873</v>
      </c>
    </row>
    <row r="23" s="81" customFormat="true" ht="22.5" hidden="false" customHeight="false" outlineLevel="0" collapsed="false">
      <c r="A23" s="59" t="s">
        <v>9065</v>
      </c>
      <c r="B23" s="59" t="s">
        <v>9066</v>
      </c>
      <c r="C23" s="80" t="s">
        <v>9055</v>
      </c>
      <c r="D23" s="72" t="s">
        <v>9045</v>
      </c>
      <c r="E23" s="73" t="s">
        <v>9067</v>
      </c>
    </row>
    <row r="24" s="81" customFormat="true" ht="14.25" hidden="false" customHeight="false" outlineLevel="0" collapsed="false">
      <c r="A24" s="59" t="s">
        <v>9068</v>
      </c>
      <c r="B24" s="59" t="s">
        <v>9068</v>
      </c>
      <c r="C24" s="71" t="s">
        <v>9069</v>
      </c>
      <c r="D24" s="72" t="s">
        <v>9045</v>
      </c>
      <c r="E24" s="73" t="s">
        <v>873</v>
      </c>
    </row>
    <row r="25" s="81" customFormat="true" ht="14.25" hidden="false" customHeight="false" outlineLevel="0" collapsed="false">
      <c r="A25" s="59" t="s">
        <v>9070</v>
      </c>
      <c r="B25" s="59" t="s">
        <v>9070</v>
      </c>
      <c r="C25" s="80" t="s">
        <v>9033</v>
      </c>
      <c r="D25" s="72" t="s">
        <v>9045</v>
      </c>
      <c r="E25" s="73" t="s">
        <v>9052</v>
      </c>
    </row>
    <row r="26" s="81" customFormat="true" ht="14.25" hidden="false" customHeight="false" outlineLevel="0" collapsed="false">
      <c r="A26" s="59" t="s">
        <v>9071</v>
      </c>
      <c r="B26" s="59" t="s">
        <v>9071</v>
      </c>
      <c r="C26" s="80" t="s">
        <v>9033</v>
      </c>
      <c r="D26" s="72" t="s">
        <v>9045</v>
      </c>
      <c r="E26" s="73" t="s">
        <v>9052</v>
      </c>
    </row>
    <row r="27" s="81" customFormat="true" ht="14.25" hidden="false" customHeight="false" outlineLevel="0" collapsed="false">
      <c r="A27" s="59" t="s">
        <v>9072</v>
      </c>
      <c r="B27" s="59" t="s">
        <v>9073</v>
      </c>
      <c r="C27" s="80" t="s">
        <v>9058</v>
      </c>
      <c r="D27" s="72" t="s">
        <v>9045</v>
      </c>
      <c r="E27" s="73" t="s">
        <v>873</v>
      </c>
      <c r="F27" s="73"/>
      <c r="G27" s="72"/>
      <c r="I27" s="82"/>
      <c r="M27" s="73"/>
    </row>
    <row r="28" customFormat="false" ht="14.25" hidden="false" customHeight="false" outlineLevel="0" collapsed="false">
      <c r="A28" s="59" t="s">
        <v>9074</v>
      </c>
      <c r="B28" s="59" t="s">
        <v>9074</v>
      </c>
      <c r="C28" s="71" t="s">
        <v>9058</v>
      </c>
      <c r="D28" s="72" t="s">
        <v>9045</v>
      </c>
      <c r="E28" s="73" t="s">
        <v>873</v>
      </c>
    </row>
    <row r="29" s="81" customFormat="true" ht="14.25" hidden="false" customHeight="false" outlineLevel="0" collapsed="false">
      <c r="A29" s="59" t="s">
        <v>9075</v>
      </c>
      <c r="B29" s="59" t="s">
        <v>9076</v>
      </c>
      <c r="C29" s="71" t="s">
        <v>9058</v>
      </c>
      <c r="D29" s="81" t="s">
        <v>9045</v>
      </c>
      <c r="E29" s="73" t="s">
        <v>873</v>
      </c>
    </row>
    <row r="30" s="81" customFormat="true" ht="14.25" hidden="false" customHeight="false" outlineLevel="0" collapsed="false">
      <c r="A30" s="59" t="s">
        <v>9077</v>
      </c>
      <c r="B30" s="59" t="s">
        <v>9077</v>
      </c>
      <c r="C30" s="71" t="s">
        <v>9069</v>
      </c>
      <c r="D30" s="72" t="s">
        <v>9045</v>
      </c>
      <c r="E30" s="73" t="s">
        <v>15</v>
      </c>
    </row>
    <row r="31" s="81" customFormat="true" ht="14.25" hidden="false" customHeight="false" outlineLevel="0" collapsed="false">
      <c r="A31" s="59" t="s">
        <v>9078</v>
      </c>
      <c r="B31" s="59" t="s">
        <v>9078</v>
      </c>
      <c r="C31" s="80" t="s">
        <v>9058</v>
      </c>
      <c r="D31" s="72" t="s">
        <v>9045</v>
      </c>
      <c r="E31" s="73" t="s">
        <v>873</v>
      </c>
    </row>
    <row r="32" s="81" customFormat="true" ht="14.25" hidden="false" customHeight="false" outlineLevel="0" collapsed="false">
      <c r="A32" s="59" t="s">
        <v>9079</v>
      </c>
      <c r="B32" s="59" t="s">
        <v>9079</v>
      </c>
      <c r="C32" s="80" t="s">
        <v>9058</v>
      </c>
      <c r="D32" s="72" t="s">
        <v>9045</v>
      </c>
      <c r="E32" s="73" t="s">
        <v>873</v>
      </c>
      <c r="F32" s="73"/>
      <c r="G32" s="72"/>
      <c r="I32" s="82"/>
      <c r="M32" s="73"/>
    </row>
    <row r="33" customFormat="false" ht="14.25" hidden="false" customHeight="false" outlineLevel="0" collapsed="false">
      <c r="A33" s="59" t="s">
        <v>9080</v>
      </c>
      <c r="B33" s="59" t="s">
        <v>9080</v>
      </c>
      <c r="C33" s="71" t="s">
        <v>9058</v>
      </c>
      <c r="D33" s="72" t="s">
        <v>9045</v>
      </c>
      <c r="E33" s="73" t="s">
        <v>873</v>
      </c>
    </row>
    <row r="34" s="81" customFormat="true" ht="14.25" hidden="false" customHeight="false" outlineLevel="0" collapsed="false">
      <c r="A34" s="59" t="s">
        <v>9081</v>
      </c>
      <c r="B34" s="59" t="s">
        <v>9081</v>
      </c>
      <c r="C34" s="80" t="s">
        <v>9055</v>
      </c>
      <c r="D34" s="72" t="s">
        <v>9045</v>
      </c>
      <c r="E34" s="73" t="s">
        <v>9082</v>
      </c>
    </row>
    <row r="35" customFormat="false" ht="14.25" hidden="false" customHeight="false" outlineLevel="0" collapsed="false">
      <c r="A35" s="59" t="s">
        <v>9083</v>
      </c>
      <c r="B35" s="70" t="s">
        <v>9084</v>
      </c>
      <c r="C35" s="71" t="s">
        <v>9055</v>
      </c>
      <c r="D35" s="72" t="s">
        <v>9085</v>
      </c>
      <c r="E35" s="73" t="s">
        <v>873</v>
      </c>
    </row>
    <row r="36" s="81" customFormat="true" ht="14.25" hidden="false" customHeight="false" outlineLevel="0" collapsed="false">
      <c r="A36" s="59" t="s">
        <v>9086</v>
      </c>
      <c r="B36" s="59" t="s">
        <v>9086</v>
      </c>
      <c r="C36" s="80" t="s">
        <v>9069</v>
      </c>
      <c r="D36" s="72" t="s">
        <v>9085</v>
      </c>
      <c r="E36" s="73" t="s">
        <v>9059</v>
      </c>
    </row>
    <row r="37" customFormat="false" ht="14.25" hidden="false" customHeight="false" outlineLevel="0" collapsed="false">
      <c r="A37" s="59" t="s">
        <v>9087</v>
      </c>
      <c r="B37" s="70" t="s">
        <v>9088</v>
      </c>
      <c r="C37" s="71" t="s">
        <v>9055</v>
      </c>
      <c r="D37" s="72" t="s">
        <v>9085</v>
      </c>
      <c r="E37" s="73" t="s">
        <v>9089</v>
      </c>
    </row>
    <row r="38" s="81" customFormat="true" ht="14.25" hidden="false" customHeight="false" outlineLevel="0" collapsed="false">
      <c r="A38" s="70" t="s">
        <v>9090</v>
      </c>
      <c r="B38" s="70" t="s">
        <v>9091</v>
      </c>
      <c r="C38" s="71" t="s">
        <v>9055</v>
      </c>
      <c r="D38" s="72" t="s">
        <v>9085</v>
      </c>
      <c r="E38" s="73" t="s">
        <v>508</v>
      </c>
    </row>
    <row r="39" customFormat="false" ht="14.25" hidden="false" customHeight="false" outlineLevel="0" collapsed="false">
      <c r="A39" s="59" t="s">
        <v>3470</v>
      </c>
      <c r="B39" s="59" t="s">
        <v>9092</v>
      </c>
      <c r="C39" s="71" t="s">
        <v>9021</v>
      </c>
      <c r="D39" s="81" t="s">
        <v>9085</v>
      </c>
      <c r="E39" s="73" t="s">
        <v>9093</v>
      </c>
    </row>
    <row r="40" s="81" customFormat="true" ht="14.25" hidden="false" customHeight="false" outlineLevel="0" collapsed="false">
      <c r="A40" s="59" t="s">
        <v>9094</v>
      </c>
      <c r="B40" s="59" t="s">
        <v>9094</v>
      </c>
      <c r="C40" s="80" t="s">
        <v>9021</v>
      </c>
      <c r="D40" s="72" t="s">
        <v>9095</v>
      </c>
      <c r="E40" s="73" t="s">
        <v>9096</v>
      </c>
    </row>
    <row r="41" s="81" customFormat="true" ht="14.25" hidden="false" customHeight="false" outlineLevel="0" collapsed="false">
      <c r="A41" s="59" t="s">
        <v>9097</v>
      </c>
      <c r="B41" s="59" t="s">
        <v>9097</v>
      </c>
      <c r="C41" s="80" t="s">
        <v>9098</v>
      </c>
      <c r="D41" s="81" t="s">
        <v>9099</v>
      </c>
      <c r="E41" s="73" t="s">
        <v>2411</v>
      </c>
    </row>
    <row r="42" s="81" customFormat="true" ht="14.25" hidden="false" customHeight="false" outlineLevel="0" collapsed="false">
      <c r="A42" s="59" t="s">
        <v>9100</v>
      </c>
      <c r="B42" s="59" t="s">
        <v>9101</v>
      </c>
      <c r="C42" s="80" t="s">
        <v>9058</v>
      </c>
      <c r="D42" s="81" t="s">
        <v>9102</v>
      </c>
      <c r="E42" s="73" t="s">
        <v>873</v>
      </c>
    </row>
    <row r="43" s="81" customFormat="true" ht="14.25" hidden="false" customHeight="false" outlineLevel="0" collapsed="false">
      <c r="A43" s="59" t="s">
        <v>9103</v>
      </c>
      <c r="B43" s="59" t="s">
        <v>9104</v>
      </c>
      <c r="C43" s="80" t="s">
        <v>9058</v>
      </c>
      <c r="D43" s="81" t="s">
        <v>9105</v>
      </c>
      <c r="E43" s="73" t="s">
        <v>873</v>
      </c>
    </row>
    <row r="44" customFormat="false" ht="14.25" hidden="false" customHeight="false" outlineLevel="0" collapsed="false">
      <c r="A44" s="70" t="s">
        <v>9106</v>
      </c>
      <c r="B44" s="70" t="s">
        <v>9107</v>
      </c>
      <c r="C44" s="71" t="s">
        <v>9058</v>
      </c>
      <c r="D44" s="72" t="s">
        <v>9105</v>
      </c>
      <c r="E44" s="73" t="s">
        <v>873</v>
      </c>
    </row>
    <row r="45" customFormat="false" ht="14.25" hidden="false" customHeight="false" outlineLevel="0" collapsed="false">
      <c r="A45" s="70" t="s">
        <v>9108</v>
      </c>
      <c r="B45" s="70" t="s">
        <v>9109</v>
      </c>
      <c r="C45" s="71" t="s">
        <v>9069</v>
      </c>
      <c r="D45" s="72" t="s">
        <v>9105</v>
      </c>
      <c r="E45" s="73" t="s">
        <v>873</v>
      </c>
    </row>
    <row r="46" s="81" customFormat="true" ht="14.25" hidden="false" customHeight="false" outlineLevel="0" collapsed="false">
      <c r="A46" s="59" t="s">
        <v>9108</v>
      </c>
      <c r="B46" s="59" t="s">
        <v>9110</v>
      </c>
      <c r="C46" s="80" t="s">
        <v>9069</v>
      </c>
      <c r="D46" s="72" t="s">
        <v>9105</v>
      </c>
      <c r="E46" s="73" t="s">
        <v>873</v>
      </c>
    </row>
    <row r="47" customFormat="false" ht="14.25" hidden="false" customHeight="false" outlineLevel="0" collapsed="false">
      <c r="A47" s="70" t="s">
        <v>9111</v>
      </c>
      <c r="B47" s="70" t="s">
        <v>9112</v>
      </c>
      <c r="C47" s="71" t="s">
        <v>9069</v>
      </c>
      <c r="D47" s="72" t="s">
        <v>9105</v>
      </c>
      <c r="E47" s="73" t="s">
        <v>873</v>
      </c>
    </row>
    <row r="48" s="81" customFormat="true" ht="14.25" hidden="false" customHeight="false" outlineLevel="0" collapsed="false">
      <c r="A48" s="59" t="s">
        <v>9113</v>
      </c>
      <c r="B48" s="59" t="s">
        <v>9114</v>
      </c>
      <c r="C48" s="80" t="s">
        <v>9058</v>
      </c>
      <c r="D48" s="81" t="s">
        <v>9105</v>
      </c>
      <c r="E48" s="73" t="s">
        <v>873</v>
      </c>
    </row>
    <row r="49" s="81" customFormat="true" ht="22.5" hidden="false" customHeight="false" outlineLevel="0" collapsed="false">
      <c r="A49" s="59" t="s">
        <v>9115</v>
      </c>
      <c r="B49" s="59" t="s">
        <v>9116</v>
      </c>
      <c r="C49" s="80" t="s">
        <v>9058</v>
      </c>
      <c r="D49" s="81" t="s">
        <v>9105</v>
      </c>
      <c r="E49" s="73" t="s">
        <v>873</v>
      </c>
    </row>
    <row r="50" customFormat="false" ht="14.25" hidden="false" customHeight="false" outlineLevel="0" collapsed="false">
      <c r="A50" s="59" t="s">
        <v>9117</v>
      </c>
      <c r="B50" s="59" t="s">
        <v>9118</v>
      </c>
      <c r="C50" s="80" t="s">
        <v>9058</v>
      </c>
      <c r="D50" s="72" t="s">
        <v>9119</v>
      </c>
      <c r="E50" s="73" t="s">
        <v>873</v>
      </c>
    </row>
    <row r="51" s="81" customFormat="true" ht="14.25" hidden="false" customHeight="false" outlineLevel="0" collapsed="false">
      <c r="A51" s="59" t="s">
        <v>9120</v>
      </c>
      <c r="B51" s="59" t="s">
        <v>9121</v>
      </c>
      <c r="C51" s="71" t="s">
        <v>9058</v>
      </c>
      <c r="D51" s="81" t="s">
        <v>9122</v>
      </c>
      <c r="E51" s="73" t="s">
        <v>1222</v>
      </c>
    </row>
    <row r="52" customFormat="false" ht="14.25" hidden="false" customHeight="false" outlineLevel="0" collapsed="false">
      <c r="A52" s="70" t="s">
        <v>9123</v>
      </c>
      <c r="B52" s="70" t="s">
        <v>9124</v>
      </c>
      <c r="C52" s="71" t="s">
        <v>9069</v>
      </c>
      <c r="D52" s="72" t="s">
        <v>9125</v>
      </c>
    </row>
    <row r="53" customFormat="false" ht="14.25" hidden="false" customHeight="false" outlineLevel="0" collapsed="false">
      <c r="A53" s="70" t="s">
        <v>9126</v>
      </c>
      <c r="B53" s="70" t="s">
        <v>9127</v>
      </c>
      <c r="C53" s="71" t="s">
        <v>9058</v>
      </c>
      <c r="D53" s="72" t="s">
        <v>9125</v>
      </c>
      <c r="E53" s="73" t="s">
        <v>873</v>
      </c>
    </row>
    <row r="54" s="81" customFormat="true" ht="14.25" hidden="false" customHeight="false" outlineLevel="0" collapsed="false">
      <c r="A54" s="59" t="s">
        <v>9128</v>
      </c>
      <c r="B54" s="59" t="s">
        <v>9129</v>
      </c>
      <c r="C54" s="80" t="s">
        <v>9021</v>
      </c>
      <c r="D54" s="72" t="s">
        <v>9130</v>
      </c>
      <c r="E54" s="73" t="s">
        <v>9046</v>
      </c>
    </row>
    <row r="55" s="81" customFormat="true" ht="14.25" hidden="false" customHeight="false" outlineLevel="0" collapsed="false">
      <c r="A55" s="59" t="s">
        <v>9131</v>
      </c>
      <c r="B55" s="59" t="s">
        <v>9131</v>
      </c>
      <c r="C55" s="71" t="s">
        <v>9021</v>
      </c>
      <c r="D55" s="72" t="s">
        <v>9132</v>
      </c>
      <c r="E55" s="73" t="s">
        <v>15</v>
      </c>
    </row>
    <row r="56" s="81" customFormat="true" ht="28.5" hidden="false" customHeight="false" outlineLevel="0" collapsed="false">
      <c r="A56" s="59" t="s">
        <v>9133</v>
      </c>
      <c r="B56" s="59" t="s">
        <v>9134</v>
      </c>
      <c r="C56" s="80" t="s">
        <v>9069</v>
      </c>
      <c r="D56" s="81" t="s">
        <v>9135</v>
      </c>
      <c r="E56" s="73" t="s">
        <v>873</v>
      </c>
    </row>
    <row r="57" customFormat="false" ht="14.25" hidden="false" customHeight="false" outlineLevel="0" collapsed="false">
      <c r="A57" s="70" t="s">
        <v>9136</v>
      </c>
      <c r="B57" s="70" t="s">
        <v>9136</v>
      </c>
      <c r="C57" s="71" t="s">
        <v>9021</v>
      </c>
      <c r="D57" s="72" t="s">
        <v>9137</v>
      </c>
      <c r="E57" s="73" t="s">
        <v>15</v>
      </c>
    </row>
    <row r="58" s="81" customFormat="true" ht="14.25" hidden="false" customHeight="false" outlineLevel="0" collapsed="false">
      <c r="A58" s="59" t="s">
        <v>9138</v>
      </c>
      <c r="B58" s="59" t="s">
        <v>9139</v>
      </c>
      <c r="C58" s="71" t="s">
        <v>9021</v>
      </c>
      <c r="D58" s="72" t="s">
        <v>9137</v>
      </c>
      <c r="E58" s="73" t="s">
        <v>873</v>
      </c>
    </row>
    <row r="59" s="81" customFormat="true" ht="14.25" hidden="false" customHeight="false" outlineLevel="0" collapsed="false">
      <c r="A59" s="59" t="s">
        <v>9136</v>
      </c>
      <c r="B59" s="59" t="s">
        <v>9136</v>
      </c>
      <c r="C59" s="80" t="s">
        <v>9021</v>
      </c>
      <c r="D59" s="72" t="s">
        <v>9140</v>
      </c>
      <c r="E59" s="73" t="s">
        <v>1222</v>
      </c>
    </row>
    <row r="60" customFormat="false" ht="14.25" hidden="false" customHeight="false" outlineLevel="0" collapsed="false">
      <c r="A60" s="59" t="s">
        <v>9141</v>
      </c>
      <c r="B60" s="59" t="s">
        <v>9142</v>
      </c>
      <c r="C60" s="80" t="s">
        <v>9044</v>
      </c>
      <c r="D60" s="72" t="s">
        <v>9140</v>
      </c>
      <c r="E60" s="73" t="s">
        <v>2234</v>
      </c>
    </row>
    <row r="61" customFormat="false" ht="14.25" hidden="false" customHeight="false" outlineLevel="0" collapsed="false">
      <c r="A61" s="70" t="s">
        <v>9143</v>
      </c>
      <c r="B61" s="70" t="s">
        <v>9143</v>
      </c>
      <c r="C61" s="71" t="s">
        <v>9069</v>
      </c>
      <c r="D61" s="72" t="s">
        <v>9140</v>
      </c>
      <c r="E61" s="73" t="s">
        <v>1232</v>
      </c>
    </row>
    <row r="62" s="81" customFormat="true" ht="14.25" hidden="false" customHeight="false" outlineLevel="0" collapsed="false">
      <c r="A62" s="59" t="s">
        <v>9144</v>
      </c>
      <c r="B62" s="59" t="s">
        <v>9144</v>
      </c>
      <c r="C62" s="80" t="s">
        <v>9058</v>
      </c>
      <c r="D62" s="81" t="s">
        <v>9145</v>
      </c>
      <c r="E62" s="73" t="s">
        <v>9146</v>
      </c>
    </row>
    <row r="63" s="81" customFormat="true" ht="14.25" hidden="false" customHeight="false" outlineLevel="0" collapsed="false">
      <c r="A63" s="59" t="s">
        <v>9147</v>
      </c>
      <c r="B63" s="59" t="s">
        <v>9148</v>
      </c>
      <c r="C63" s="71" t="s">
        <v>9021</v>
      </c>
      <c r="D63" s="81" t="s">
        <v>9149</v>
      </c>
      <c r="E63" s="73" t="s">
        <v>1823</v>
      </c>
    </row>
    <row r="64" s="81" customFormat="true" ht="14.25" hidden="false" customHeight="false" outlineLevel="0" collapsed="false">
      <c r="A64" s="59" t="s">
        <v>9150</v>
      </c>
      <c r="B64" s="59" t="s">
        <v>9151</v>
      </c>
      <c r="C64" s="80" t="s">
        <v>9058</v>
      </c>
      <c r="D64" s="81" t="s">
        <v>9152</v>
      </c>
      <c r="E64" s="73" t="s">
        <v>873</v>
      </c>
    </row>
    <row r="65" s="81" customFormat="true" ht="14.25" hidden="false" customHeight="false" outlineLevel="0" collapsed="false">
      <c r="A65" s="59" t="s">
        <v>4702</v>
      </c>
      <c r="B65" s="59" t="s">
        <v>4702</v>
      </c>
      <c r="C65" s="80" t="s">
        <v>9098</v>
      </c>
      <c r="D65" s="72" t="s">
        <v>9153</v>
      </c>
      <c r="E65" s="73" t="s">
        <v>9154</v>
      </c>
    </row>
    <row r="66" s="81" customFormat="true" ht="14.25" hidden="false" customHeight="false" outlineLevel="0" collapsed="false">
      <c r="A66" s="59" t="s">
        <v>9155</v>
      </c>
      <c r="B66" s="59" t="s">
        <v>9155</v>
      </c>
      <c r="C66" s="80" t="s">
        <v>9156</v>
      </c>
      <c r="D66" s="72" t="s">
        <v>9157</v>
      </c>
      <c r="E66" s="73" t="s">
        <v>4693</v>
      </c>
    </row>
    <row r="67" s="81" customFormat="true" ht="14.25" hidden="false" customHeight="false" outlineLevel="0" collapsed="false">
      <c r="A67" s="59" t="s">
        <v>9158</v>
      </c>
      <c r="B67" s="59" t="s">
        <v>9158</v>
      </c>
      <c r="C67" s="71" t="s">
        <v>9021</v>
      </c>
      <c r="D67" s="81" t="s">
        <v>9159</v>
      </c>
      <c r="E67" s="73" t="s">
        <v>137</v>
      </c>
    </row>
    <row r="68" customFormat="false" ht="14.25" hidden="false" customHeight="false" outlineLevel="0" collapsed="false">
      <c r="A68" s="59" t="s">
        <v>9160</v>
      </c>
      <c r="B68" s="59" t="s">
        <v>9161</v>
      </c>
      <c r="C68" s="80" t="s">
        <v>9044</v>
      </c>
      <c r="D68" s="72" t="s">
        <v>9162</v>
      </c>
      <c r="E68" s="73" t="s">
        <v>9163</v>
      </c>
    </row>
    <row r="69" s="81" customFormat="true" ht="14.25" hidden="false" customHeight="false" outlineLevel="0" collapsed="false">
      <c r="A69" s="59" t="s">
        <v>9164</v>
      </c>
      <c r="B69" s="59" t="s">
        <v>9165</v>
      </c>
      <c r="C69" s="71" t="s">
        <v>9021</v>
      </c>
      <c r="D69" s="81" t="s">
        <v>9166</v>
      </c>
      <c r="E69" s="73" t="s">
        <v>1222</v>
      </c>
    </row>
    <row r="70" s="81" customFormat="true" ht="14.25" hidden="false" customHeight="false" outlineLevel="0" collapsed="false">
      <c r="A70" s="59" t="s">
        <v>9167</v>
      </c>
      <c r="B70" s="59" t="s">
        <v>9167</v>
      </c>
      <c r="C70" s="80" t="s">
        <v>9098</v>
      </c>
      <c r="D70" s="72" t="s">
        <v>9168</v>
      </c>
      <c r="E70" s="73" t="s">
        <v>1823</v>
      </c>
    </row>
    <row r="71" s="81" customFormat="true" ht="14.25" hidden="false" customHeight="false" outlineLevel="0" collapsed="false">
      <c r="A71" s="59" t="s">
        <v>9169</v>
      </c>
      <c r="B71" s="59" t="s">
        <v>9170</v>
      </c>
      <c r="C71" s="71" t="s">
        <v>9021</v>
      </c>
      <c r="D71" s="81" t="s">
        <v>9171</v>
      </c>
      <c r="E71" s="73" t="s">
        <v>9172</v>
      </c>
    </row>
    <row r="72" s="81" customFormat="true" ht="14.25" hidden="false" customHeight="false" outlineLevel="0" collapsed="false">
      <c r="A72" s="59" t="s">
        <v>9173</v>
      </c>
      <c r="B72" s="59" t="s">
        <v>9174</v>
      </c>
      <c r="C72" s="80" t="s">
        <v>9175</v>
      </c>
      <c r="D72" s="81" t="s">
        <v>9176</v>
      </c>
      <c r="E72" s="73" t="s">
        <v>873</v>
      </c>
    </row>
    <row r="73" s="81" customFormat="true" ht="14.25" hidden="false" customHeight="false" outlineLevel="0" collapsed="false">
      <c r="A73" s="59" t="s">
        <v>9177</v>
      </c>
      <c r="B73" s="59" t="s">
        <v>9177</v>
      </c>
      <c r="C73" s="80" t="s">
        <v>9069</v>
      </c>
      <c r="D73" s="81" t="s">
        <v>9178</v>
      </c>
      <c r="E73" s="73" t="s">
        <v>3254</v>
      </c>
    </row>
    <row r="74" s="81" customFormat="true" ht="14.25" hidden="false" customHeight="false" outlineLevel="0" collapsed="false">
      <c r="A74" s="59" t="s">
        <v>9179</v>
      </c>
      <c r="B74" s="59" t="s">
        <v>9180</v>
      </c>
      <c r="C74" s="71" t="s">
        <v>9021</v>
      </c>
      <c r="D74" s="81" t="s">
        <v>9181</v>
      </c>
      <c r="E74" s="73" t="s">
        <v>137</v>
      </c>
    </row>
    <row r="75" s="81" customFormat="true" ht="22.5" hidden="false" customHeight="false" outlineLevel="0" collapsed="false">
      <c r="A75" s="59" t="s">
        <v>9182</v>
      </c>
      <c r="B75" s="59" t="s">
        <v>9183</v>
      </c>
      <c r="C75" s="80" t="s">
        <v>9184</v>
      </c>
      <c r="D75" s="81" t="s">
        <v>9181</v>
      </c>
      <c r="E75" s="73" t="s">
        <v>2660</v>
      </c>
    </row>
    <row r="76" s="81" customFormat="true" ht="14.25" hidden="false" customHeight="false" outlineLevel="0" collapsed="false">
      <c r="A76" s="59" t="s">
        <v>9185</v>
      </c>
      <c r="B76" s="59" t="s">
        <v>9186</v>
      </c>
      <c r="C76" s="71" t="s">
        <v>9021</v>
      </c>
      <c r="D76" s="81" t="s">
        <v>9187</v>
      </c>
      <c r="E76" s="73" t="s">
        <v>1222</v>
      </c>
    </row>
    <row r="77" s="81" customFormat="true" ht="14.25" hidden="false" customHeight="false" outlineLevel="0" collapsed="false">
      <c r="A77" s="59" t="s">
        <v>9188</v>
      </c>
      <c r="B77" s="59" t="s">
        <v>9189</v>
      </c>
      <c r="C77" s="80" t="s">
        <v>9021</v>
      </c>
      <c r="D77" s="81" t="s">
        <v>2030</v>
      </c>
      <c r="E77" s="73" t="s">
        <v>9190</v>
      </c>
    </row>
    <row r="78" s="81" customFormat="true" ht="14.25" hidden="false" customHeight="false" outlineLevel="0" collapsed="false">
      <c r="A78" s="59" t="s">
        <v>9191</v>
      </c>
      <c r="B78" s="59" t="s">
        <v>9192</v>
      </c>
      <c r="C78" s="80" t="s">
        <v>9044</v>
      </c>
      <c r="D78" s="81" t="s">
        <v>2030</v>
      </c>
      <c r="E78" s="73" t="s">
        <v>9193</v>
      </c>
    </row>
    <row r="79" s="81" customFormat="true" ht="14.25" hidden="false" customHeight="false" outlineLevel="0" collapsed="false">
      <c r="A79" s="59" t="s">
        <v>9194</v>
      </c>
      <c r="B79" s="59" t="s">
        <v>9195</v>
      </c>
      <c r="C79" s="80" t="s">
        <v>9021</v>
      </c>
      <c r="D79" s="81" t="s">
        <v>9196</v>
      </c>
      <c r="E79" s="73" t="s">
        <v>9197</v>
      </c>
    </row>
    <row r="80" s="81" customFormat="true" ht="14.25" hidden="false" customHeight="false" outlineLevel="0" collapsed="false">
      <c r="A80" s="59" t="s">
        <v>9198</v>
      </c>
      <c r="B80" s="59" t="s">
        <v>9199</v>
      </c>
      <c r="C80" s="80" t="s">
        <v>9021</v>
      </c>
      <c r="D80" s="72" t="s">
        <v>9200</v>
      </c>
      <c r="E80" s="73" t="s">
        <v>52</v>
      </c>
    </row>
    <row r="81" s="81" customFormat="true" ht="14.25" hidden="false" customHeight="false" outlineLevel="0" collapsed="false">
      <c r="A81" s="59" t="s">
        <v>9201</v>
      </c>
      <c r="B81" s="59" t="s">
        <v>9201</v>
      </c>
      <c r="C81" s="80" t="s">
        <v>9021</v>
      </c>
      <c r="D81" s="81" t="s">
        <v>9202</v>
      </c>
      <c r="E81" s="73" t="s">
        <v>1232</v>
      </c>
    </row>
    <row r="82" customFormat="false" ht="14.25" hidden="false" customHeight="false" outlineLevel="0" collapsed="false">
      <c r="A82" s="70" t="s">
        <v>9203</v>
      </c>
      <c r="B82" s="70" t="s">
        <v>9204</v>
      </c>
      <c r="C82" s="71" t="s">
        <v>9069</v>
      </c>
      <c r="D82" s="72" t="s">
        <v>9205</v>
      </c>
      <c r="E82" s="73" t="s">
        <v>15</v>
      </c>
    </row>
    <row r="83" customFormat="false" ht="14.25" hidden="false" customHeight="false" outlineLevel="0" collapsed="false">
      <c r="A83" s="59" t="s">
        <v>9206</v>
      </c>
      <c r="B83" s="59" t="s">
        <v>9207</v>
      </c>
      <c r="C83" s="71" t="s">
        <v>9069</v>
      </c>
      <c r="D83" s="81" t="s">
        <v>9205</v>
      </c>
      <c r="E83" s="73" t="s">
        <v>15</v>
      </c>
    </row>
    <row r="84" s="81" customFormat="true" ht="14.25" hidden="false" customHeight="false" outlineLevel="0" collapsed="false">
      <c r="A84" s="59" t="s">
        <v>9208</v>
      </c>
      <c r="B84" s="59" t="s">
        <v>9209</v>
      </c>
      <c r="C84" s="80" t="s">
        <v>9044</v>
      </c>
      <c r="D84" s="81" t="s">
        <v>9210</v>
      </c>
      <c r="E84" s="73" t="s">
        <v>9211</v>
      </c>
    </row>
    <row r="85" s="81" customFormat="true" ht="14.25" hidden="false" customHeight="false" outlineLevel="0" collapsed="false">
      <c r="A85" s="59" t="s">
        <v>9212</v>
      </c>
      <c r="B85" s="59" t="s">
        <v>9213</v>
      </c>
      <c r="C85" s="80" t="s">
        <v>9021</v>
      </c>
      <c r="D85" s="81" t="s">
        <v>9210</v>
      </c>
      <c r="E85" s="73" t="s">
        <v>141</v>
      </c>
    </row>
    <row r="86" s="81" customFormat="true" ht="14.25" hidden="false" customHeight="false" outlineLevel="0" collapsed="false">
      <c r="A86" s="59" t="s">
        <v>9214</v>
      </c>
      <c r="B86" s="59" t="s">
        <v>9215</v>
      </c>
      <c r="C86" s="80" t="s">
        <v>9021</v>
      </c>
      <c r="D86" s="81" t="s">
        <v>9210</v>
      </c>
      <c r="E86" s="73" t="s">
        <v>9216</v>
      </c>
    </row>
    <row r="87" s="81" customFormat="true" ht="14.25" hidden="false" customHeight="false" outlineLevel="0" collapsed="false">
      <c r="A87" s="59" t="s">
        <v>9217</v>
      </c>
      <c r="B87" s="59" t="s">
        <v>9218</v>
      </c>
      <c r="C87" s="80" t="s">
        <v>9021</v>
      </c>
      <c r="D87" s="81" t="s">
        <v>9210</v>
      </c>
      <c r="E87" s="73" t="s">
        <v>2411</v>
      </c>
    </row>
    <row r="88" s="81" customFormat="true" ht="14.25" hidden="false" customHeight="false" outlineLevel="0" collapsed="false">
      <c r="A88" s="59" t="s">
        <v>9219</v>
      </c>
      <c r="B88" s="59" t="s">
        <v>9220</v>
      </c>
      <c r="C88" s="71" t="s">
        <v>9021</v>
      </c>
      <c r="D88" s="81" t="s">
        <v>9210</v>
      </c>
      <c r="E88" s="73" t="s">
        <v>15</v>
      </c>
    </row>
    <row r="89" s="81" customFormat="true" ht="14.25" hidden="false" customHeight="false" outlineLevel="0" collapsed="false">
      <c r="A89" s="59" t="s">
        <v>9221</v>
      </c>
      <c r="B89" s="59" t="s">
        <v>9222</v>
      </c>
      <c r="C89" s="80" t="s">
        <v>9021</v>
      </c>
      <c r="D89" s="72" t="s">
        <v>9210</v>
      </c>
      <c r="E89" s="73" t="s">
        <v>6286</v>
      </c>
    </row>
    <row r="90" s="81" customFormat="true" ht="14.25" hidden="false" customHeight="false" outlineLevel="0" collapsed="false">
      <c r="A90" s="59" t="s">
        <v>9223</v>
      </c>
      <c r="B90" s="59" t="s">
        <v>9223</v>
      </c>
      <c r="C90" s="71" t="s">
        <v>9021</v>
      </c>
      <c r="D90" s="81" t="s">
        <v>9210</v>
      </c>
      <c r="E90" s="73" t="s">
        <v>9224</v>
      </c>
    </row>
    <row r="91" s="81" customFormat="true" ht="14.25" hidden="false" customHeight="false" outlineLevel="0" collapsed="false">
      <c r="A91" s="59" t="s">
        <v>9225</v>
      </c>
      <c r="B91" s="59" t="s">
        <v>9225</v>
      </c>
      <c r="C91" s="71" t="s">
        <v>9021</v>
      </c>
      <c r="D91" s="81" t="s">
        <v>9226</v>
      </c>
      <c r="E91" s="73" t="s">
        <v>9227</v>
      </c>
    </row>
    <row r="92" s="81" customFormat="true" ht="14.25" hidden="false" customHeight="false" outlineLevel="0" collapsed="false">
      <c r="A92" s="59" t="s">
        <v>9228</v>
      </c>
      <c r="B92" s="59" t="s">
        <v>9228</v>
      </c>
      <c r="C92" s="80" t="s">
        <v>9044</v>
      </c>
      <c r="D92" s="72" t="s">
        <v>2357</v>
      </c>
      <c r="E92" s="73" t="s">
        <v>1232</v>
      </c>
    </row>
    <row r="93" s="81" customFormat="true" ht="14.25" hidden="false" customHeight="false" outlineLevel="0" collapsed="false">
      <c r="A93" s="59" t="s">
        <v>9229</v>
      </c>
      <c r="B93" s="59" t="s">
        <v>9229</v>
      </c>
      <c r="C93" s="71" t="s">
        <v>9044</v>
      </c>
      <c r="D93" s="72" t="s">
        <v>9230</v>
      </c>
      <c r="E93" s="73" t="s">
        <v>1779</v>
      </c>
    </row>
    <row r="94" s="81" customFormat="true" ht="28.5" hidden="false" customHeight="false" outlineLevel="0" collapsed="false">
      <c r="A94" s="59" t="s">
        <v>9231</v>
      </c>
      <c r="B94" s="59" t="s">
        <v>9232</v>
      </c>
      <c r="C94" s="71" t="s">
        <v>9021</v>
      </c>
      <c r="D94" s="81" t="s">
        <v>9233</v>
      </c>
      <c r="E94" s="73" t="s">
        <v>137</v>
      </c>
    </row>
    <row r="95" s="81" customFormat="true" ht="14.25" hidden="false" customHeight="false" outlineLevel="0" collapsed="false">
      <c r="A95" s="59" t="s">
        <v>9234</v>
      </c>
      <c r="B95" s="59" t="s">
        <v>9235</v>
      </c>
      <c r="C95" s="71" t="s">
        <v>9069</v>
      </c>
      <c r="D95" s="81" t="s">
        <v>9236</v>
      </c>
      <c r="E95" s="73" t="s">
        <v>9237</v>
      </c>
    </row>
    <row r="96" s="81" customFormat="true" ht="28.5" hidden="false" customHeight="false" outlineLevel="0" collapsed="false">
      <c r="A96" s="59" t="s">
        <v>9238</v>
      </c>
      <c r="B96" s="59" t="s">
        <v>9238</v>
      </c>
      <c r="C96" s="80" t="s">
        <v>9044</v>
      </c>
      <c r="D96" s="81" t="s">
        <v>9239</v>
      </c>
      <c r="E96" s="73" t="s">
        <v>284</v>
      </c>
    </row>
    <row r="97" s="81" customFormat="true" ht="14.25" hidden="false" customHeight="false" outlineLevel="0" collapsed="false">
      <c r="A97" s="59" t="s">
        <v>9240</v>
      </c>
      <c r="B97" s="59" t="s">
        <v>9241</v>
      </c>
      <c r="C97" s="80" t="s">
        <v>9242</v>
      </c>
      <c r="D97" s="81" t="s">
        <v>9243</v>
      </c>
      <c r="E97" s="73" t="s">
        <v>873</v>
      </c>
    </row>
    <row r="98" s="81" customFormat="true" ht="14.25" hidden="false" customHeight="false" outlineLevel="0" collapsed="false">
      <c r="A98" s="59" t="s">
        <v>9244</v>
      </c>
      <c r="B98" s="59" t="s">
        <v>9245</v>
      </c>
      <c r="C98" s="80" t="s">
        <v>9044</v>
      </c>
      <c r="D98" s="72" t="s">
        <v>9246</v>
      </c>
      <c r="E98" s="73" t="s">
        <v>9046</v>
      </c>
    </row>
    <row r="99" customFormat="false" ht="14.25" hidden="false" customHeight="false" outlineLevel="0" collapsed="false">
      <c r="A99" s="59" t="s">
        <v>9247</v>
      </c>
      <c r="B99" s="59" t="s">
        <v>9248</v>
      </c>
      <c r="C99" s="80" t="s">
        <v>9044</v>
      </c>
      <c r="D99" s="72" t="s">
        <v>9246</v>
      </c>
      <c r="E99" s="73" t="s">
        <v>9046</v>
      </c>
    </row>
    <row r="100" s="81" customFormat="true" ht="14.25" hidden="false" customHeight="false" outlineLevel="0" collapsed="false">
      <c r="A100" s="59" t="s">
        <v>9249</v>
      </c>
      <c r="B100" s="59" t="s">
        <v>9250</v>
      </c>
      <c r="C100" s="80" t="s">
        <v>9044</v>
      </c>
      <c r="D100" s="72" t="s">
        <v>9246</v>
      </c>
      <c r="E100" s="73" t="s">
        <v>9046</v>
      </c>
    </row>
    <row r="101" s="81" customFormat="true" ht="28.5" hidden="false" customHeight="false" outlineLevel="0" collapsed="false">
      <c r="A101" s="59" t="s">
        <v>9251</v>
      </c>
      <c r="B101" s="59" t="s">
        <v>9251</v>
      </c>
      <c r="C101" s="80" t="s">
        <v>9044</v>
      </c>
      <c r="D101" s="81" t="s">
        <v>9252</v>
      </c>
      <c r="E101" s="73" t="s">
        <v>9253</v>
      </c>
    </row>
    <row r="102" s="81" customFormat="true" ht="28.5" hidden="false" customHeight="false" outlineLevel="0" collapsed="false">
      <c r="A102" s="59" t="s">
        <v>9254</v>
      </c>
      <c r="B102" s="59" t="s">
        <v>9254</v>
      </c>
      <c r="C102" s="80" t="s">
        <v>9044</v>
      </c>
      <c r="D102" s="81" t="s">
        <v>9255</v>
      </c>
      <c r="E102" s="73" t="s">
        <v>9256</v>
      </c>
    </row>
    <row r="103" s="81" customFormat="true" ht="14.25" hidden="false" customHeight="false" outlineLevel="0" collapsed="false">
      <c r="A103" s="59" t="s">
        <v>9257</v>
      </c>
      <c r="B103" s="59" t="s">
        <v>9258</v>
      </c>
      <c r="C103" s="80" t="s">
        <v>9021</v>
      </c>
      <c r="D103" s="81" t="s">
        <v>9259</v>
      </c>
      <c r="E103" s="73" t="s">
        <v>255</v>
      </c>
    </row>
    <row r="104" s="81" customFormat="true" ht="14.25" hidden="false" customHeight="false" outlineLevel="0" collapsed="false">
      <c r="A104" s="59" t="s">
        <v>9260</v>
      </c>
      <c r="B104" s="70" t="s">
        <v>9260</v>
      </c>
      <c r="C104" s="71" t="s">
        <v>9069</v>
      </c>
      <c r="D104" s="72" t="s">
        <v>9261</v>
      </c>
      <c r="E104" s="73" t="s">
        <v>1232</v>
      </c>
    </row>
    <row r="105" s="81" customFormat="true" ht="14.25" hidden="false" customHeight="false" outlineLevel="0" collapsed="false">
      <c r="A105" s="70" t="s">
        <v>9262</v>
      </c>
      <c r="B105" s="70" t="s">
        <v>9263</v>
      </c>
      <c r="C105" s="71" t="s">
        <v>9044</v>
      </c>
      <c r="D105" s="72" t="s">
        <v>9264</v>
      </c>
      <c r="E105" s="73" t="s">
        <v>873</v>
      </c>
    </row>
    <row r="106" s="81" customFormat="true" ht="14.25" hidden="false" customHeight="false" outlineLevel="0" collapsed="false">
      <c r="A106" s="70" t="s">
        <v>9265</v>
      </c>
      <c r="B106" s="70" t="s">
        <v>9266</v>
      </c>
      <c r="C106" s="71" t="s">
        <v>9021</v>
      </c>
      <c r="D106" s="72" t="s">
        <v>9267</v>
      </c>
      <c r="E106" s="73" t="s">
        <v>873</v>
      </c>
    </row>
    <row r="107" s="81" customFormat="true" ht="14.25" hidden="false" customHeight="false" outlineLevel="0" collapsed="false">
      <c r="A107" s="59" t="s">
        <v>9268</v>
      </c>
      <c r="B107" s="59" t="s">
        <v>9268</v>
      </c>
      <c r="C107" s="80" t="s">
        <v>9269</v>
      </c>
      <c r="D107" s="72" t="s">
        <v>9270</v>
      </c>
      <c r="E107" s="73" t="s">
        <v>2443</v>
      </c>
      <c r="F107" s="73"/>
      <c r="G107" s="72"/>
      <c r="I107" s="82"/>
      <c r="M107" s="73"/>
    </row>
    <row r="108" s="81" customFormat="true" ht="14.25" hidden="false" customHeight="false" outlineLevel="0" collapsed="false">
      <c r="A108" s="59" t="s">
        <v>9271</v>
      </c>
      <c r="B108" s="59" t="s">
        <v>9271</v>
      </c>
      <c r="C108" s="80" t="s">
        <v>9156</v>
      </c>
      <c r="D108" s="81" t="s">
        <v>9272</v>
      </c>
      <c r="E108" s="73" t="s">
        <v>1222</v>
      </c>
    </row>
    <row r="109" s="81" customFormat="true" ht="14.25" hidden="false" customHeight="false" outlineLevel="0" collapsed="false">
      <c r="A109" s="59" t="s">
        <v>9273</v>
      </c>
      <c r="B109" s="59" t="s">
        <v>9273</v>
      </c>
      <c r="C109" s="80" t="s">
        <v>9156</v>
      </c>
      <c r="D109" s="81" t="s">
        <v>9274</v>
      </c>
      <c r="E109" s="73" t="s">
        <v>4693</v>
      </c>
    </row>
    <row r="110" s="81" customFormat="true" ht="14.25" hidden="false" customHeight="false" outlineLevel="0" collapsed="false">
      <c r="A110" s="59" t="s">
        <v>9275</v>
      </c>
      <c r="B110" s="59" t="s">
        <v>9275</v>
      </c>
      <c r="C110" s="80" t="s">
        <v>9156</v>
      </c>
      <c r="D110" s="81" t="s">
        <v>9276</v>
      </c>
      <c r="E110" s="73" t="s">
        <v>71</v>
      </c>
    </row>
    <row r="111" s="81" customFormat="true" ht="14.25" hidden="false" customHeight="false" outlineLevel="0" collapsed="false">
      <c r="A111" s="59" t="s">
        <v>9277</v>
      </c>
      <c r="B111" s="59" t="s">
        <v>9278</v>
      </c>
      <c r="C111" s="80" t="s">
        <v>9021</v>
      </c>
      <c r="D111" s="83" t="s">
        <v>9279</v>
      </c>
      <c r="E111" s="73" t="s">
        <v>52</v>
      </c>
    </row>
    <row r="112" customFormat="false" ht="14.25" hidden="false" customHeight="false" outlineLevel="0" collapsed="false">
      <c r="A112" s="70" t="s">
        <v>9280</v>
      </c>
      <c r="B112" s="70" t="s">
        <v>9281</v>
      </c>
      <c r="C112" s="71" t="s">
        <v>9282</v>
      </c>
      <c r="D112" s="72" t="s">
        <v>9283</v>
      </c>
      <c r="E112" s="73" t="s">
        <v>1232</v>
      </c>
    </row>
    <row r="113" customFormat="false" ht="14.25" hidden="false" customHeight="false" outlineLevel="0" collapsed="false">
      <c r="A113" s="70" t="s">
        <v>9284</v>
      </c>
      <c r="B113" s="70" t="s">
        <v>9285</v>
      </c>
      <c r="C113" s="71" t="s">
        <v>9069</v>
      </c>
      <c r="D113" s="72" t="s">
        <v>9283</v>
      </c>
      <c r="E113" s="73" t="s">
        <v>1232</v>
      </c>
    </row>
    <row r="114" s="81" customFormat="true" ht="14.25" hidden="false" customHeight="false" outlineLevel="0" collapsed="false">
      <c r="A114" s="70" t="s">
        <v>9286</v>
      </c>
      <c r="B114" s="70" t="s">
        <v>9287</v>
      </c>
      <c r="C114" s="71" t="s">
        <v>9069</v>
      </c>
      <c r="D114" s="72" t="s">
        <v>9283</v>
      </c>
      <c r="E114" s="73"/>
    </row>
    <row r="115" s="81" customFormat="true" ht="14.25" hidden="false" customHeight="false" outlineLevel="0" collapsed="false">
      <c r="A115" s="59" t="s">
        <v>9288</v>
      </c>
      <c r="B115" s="59" t="s">
        <v>9288</v>
      </c>
      <c r="C115" s="71" t="s">
        <v>9058</v>
      </c>
      <c r="D115" s="81" t="s">
        <v>9289</v>
      </c>
      <c r="E115" s="73" t="s">
        <v>1232</v>
      </c>
    </row>
    <row r="116" s="81" customFormat="true" ht="14.25" hidden="false" customHeight="false" outlineLevel="0" collapsed="false">
      <c r="A116" s="59" t="s">
        <v>9290</v>
      </c>
      <c r="B116" s="59" t="s">
        <v>9290</v>
      </c>
      <c r="C116" s="80" t="s">
        <v>9058</v>
      </c>
      <c r="D116" s="81" t="s">
        <v>9289</v>
      </c>
      <c r="E116" s="73" t="s">
        <v>9253</v>
      </c>
    </row>
    <row r="117" s="81" customFormat="true" ht="14.25" hidden="false" customHeight="false" outlineLevel="0" collapsed="false">
      <c r="A117" s="70" t="s">
        <v>9291</v>
      </c>
      <c r="B117" s="70" t="s">
        <v>9292</v>
      </c>
      <c r="C117" s="71" t="s">
        <v>9044</v>
      </c>
      <c r="D117" s="81" t="s">
        <v>9293</v>
      </c>
      <c r="E117" s="73" t="s">
        <v>1823</v>
      </c>
    </row>
    <row r="118" s="81" customFormat="true" ht="14.25" hidden="false" customHeight="false" outlineLevel="0" collapsed="false">
      <c r="A118" s="70" t="s">
        <v>9294</v>
      </c>
      <c r="B118" s="70" t="s">
        <v>9292</v>
      </c>
      <c r="C118" s="71" t="s">
        <v>9021</v>
      </c>
      <c r="D118" s="81" t="s">
        <v>9293</v>
      </c>
      <c r="E118" s="73" t="s">
        <v>1222</v>
      </c>
    </row>
    <row r="119" s="81" customFormat="true" ht="14.25" hidden="false" customHeight="false" outlineLevel="0" collapsed="false">
      <c r="A119" s="59" t="s">
        <v>9295</v>
      </c>
      <c r="B119" s="59" t="s">
        <v>9295</v>
      </c>
      <c r="C119" s="80" t="s">
        <v>9058</v>
      </c>
      <c r="D119" s="72" t="s">
        <v>9296</v>
      </c>
      <c r="E119" s="73" t="s">
        <v>873</v>
      </c>
    </row>
    <row r="120" s="81" customFormat="true" ht="14.25" hidden="false" customHeight="false" outlineLevel="0" collapsed="false">
      <c r="A120" s="59" t="s">
        <v>9297</v>
      </c>
      <c r="B120" s="59" t="s">
        <v>9297</v>
      </c>
      <c r="C120" s="71" t="s">
        <v>9044</v>
      </c>
      <c r="D120" s="72" t="s">
        <v>9296</v>
      </c>
      <c r="E120" s="73" t="s">
        <v>873</v>
      </c>
    </row>
    <row r="121" customFormat="false" ht="14.25" hidden="false" customHeight="false" outlineLevel="0" collapsed="false">
      <c r="A121" s="59" t="s">
        <v>9298</v>
      </c>
      <c r="B121" s="59" t="s">
        <v>9298</v>
      </c>
      <c r="C121" s="71" t="s">
        <v>9058</v>
      </c>
      <c r="D121" s="72" t="s">
        <v>9296</v>
      </c>
      <c r="E121" s="73" t="s">
        <v>2660</v>
      </c>
    </row>
    <row r="122" s="81" customFormat="true" ht="14.25" hidden="false" customHeight="false" outlineLevel="0" collapsed="false">
      <c r="A122" s="59" t="s">
        <v>9299</v>
      </c>
      <c r="B122" s="59" t="s">
        <v>9299</v>
      </c>
      <c r="C122" s="71" t="s">
        <v>9044</v>
      </c>
      <c r="D122" s="72" t="s">
        <v>9296</v>
      </c>
      <c r="E122" s="73" t="s">
        <v>9253</v>
      </c>
    </row>
    <row r="123" s="81" customFormat="true" ht="14.25" hidden="false" customHeight="false" outlineLevel="0" collapsed="false">
      <c r="A123" s="59" t="s">
        <v>9300</v>
      </c>
      <c r="B123" s="59" t="s">
        <v>9300</v>
      </c>
      <c r="C123" s="71" t="s">
        <v>9098</v>
      </c>
      <c r="D123" s="72" t="s">
        <v>9296</v>
      </c>
      <c r="E123" s="73" t="s">
        <v>1232</v>
      </c>
    </row>
    <row r="124" customFormat="false" ht="14.25" hidden="false" customHeight="false" outlineLevel="0" collapsed="false">
      <c r="A124" s="70" t="s">
        <v>9301</v>
      </c>
      <c r="B124" s="70" t="s">
        <v>9301</v>
      </c>
      <c r="C124" s="71" t="s">
        <v>9044</v>
      </c>
      <c r="D124" s="72" t="s">
        <v>9296</v>
      </c>
      <c r="E124" s="73" t="s">
        <v>9302</v>
      </c>
    </row>
    <row r="125" s="81" customFormat="true" ht="14.25" hidden="false" customHeight="false" outlineLevel="0" collapsed="false">
      <c r="A125" s="59" t="s">
        <v>9303</v>
      </c>
      <c r="B125" s="59" t="s">
        <v>9304</v>
      </c>
      <c r="C125" s="80" t="s">
        <v>9044</v>
      </c>
      <c r="D125" s="72" t="s">
        <v>9296</v>
      </c>
      <c r="E125" s="73" t="s">
        <v>2660</v>
      </c>
    </row>
    <row r="126" customFormat="false" ht="14.25" hidden="false" customHeight="false" outlineLevel="0" collapsed="false">
      <c r="A126" s="59" t="s">
        <v>9305</v>
      </c>
      <c r="B126" s="59" t="s">
        <v>9306</v>
      </c>
      <c r="C126" s="80" t="s">
        <v>9307</v>
      </c>
      <c r="D126" s="72" t="s">
        <v>9296</v>
      </c>
      <c r="E126" s="73" t="s">
        <v>873</v>
      </c>
    </row>
    <row r="127" s="81" customFormat="true" ht="14.25" hidden="false" customHeight="false" outlineLevel="0" collapsed="false">
      <c r="A127" s="59" t="s">
        <v>9308</v>
      </c>
      <c r="B127" s="59" t="s">
        <v>9309</v>
      </c>
      <c r="C127" s="71" t="s">
        <v>9044</v>
      </c>
      <c r="D127" s="72" t="s">
        <v>9296</v>
      </c>
      <c r="E127" s="73" t="s">
        <v>3254</v>
      </c>
    </row>
    <row r="128" s="81" customFormat="true" ht="14.25" hidden="false" customHeight="false" outlineLevel="0" collapsed="false">
      <c r="A128" s="59" t="s">
        <v>9310</v>
      </c>
      <c r="B128" s="59" t="s">
        <v>9311</v>
      </c>
      <c r="C128" s="80" t="s">
        <v>9021</v>
      </c>
      <c r="D128" s="72" t="s">
        <v>9296</v>
      </c>
      <c r="E128" s="73" t="s">
        <v>9312</v>
      </c>
      <c r="F128" s="73"/>
      <c r="G128" s="72"/>
      <c r="I128" s="82"/>
      <c r="M128" s="73"/>
    </row>
    <row r="129" s="81" customFormat="true" ht="14.25" hidden="false" customHeight="false" outlineLevel="0" collapsed="false">
      <c r="A129" s="59" t="s">
        <v>9313</v>
      </c>
      <c r="B129" s="59" t="s">
        <v>9314</v>
      </c>
      <c r="C129" s="80" t="s">
        <v>9044</v>
      </c>
      <c r="D129" s="72" t="s">
        <v>9296</v>
      </c>
      <c r="E129" s="73" t="s">
        <v>9253</v>
      </c>
    </row>
    <row r="130" s="81" customFormat="true" ht="14.25" hidden="false" customHeight="false" outlineLevel="0" collapsed="false">
      <c r="A130" s="59" t="s">
        <v>9315</v>
      </c>
      <c r="B130" s="59" t="s">
        <v>9315</v>
      </c>
      <c r="C130" s="80" t="s">
        <v>9058</v>
      </c>
      <c r="D130" s="81" t="s">
        <v>9296</v>
      </c>
      <c r="E130" s="73" t="s">
        <v>1232</v>
      </c>
    </row>
    <row r="131" s="81" customFormat="true" ht="14.25" hidden="false" customHeight="false" outlineLevel="0" collapsed="false">
      <c r="A131" s="59" t="s">
        <v>9316</v>
      </c>
      <c r="B131" s="59" t="s">
        <v>9316</v>
      </c>
      <c r="C131" s="80" t="s">
        <v>9058</v>
      </c>
      <c r="D131" s="72" t="s">
        <v>9296</v>
      </c>
      <c r="E131" s="73" t="s">
        <v>9253</v>
      </c>
    </row>
    <row r="132" s="81" customFormat="true" ht="14.25" hidden="false" customHeight="false" outlineLevel="0" collapsed="false">
      <c r="A132" s="59" t="s">
        <v>9317</v>
      </c>
      <c r="B132" s="59" t="s">
        <v>9317</v>
      </c>
      <c r="C132" s="80" t="s">
        <v>9058</v>
      </c>
      <c r="D132" s="81" t="s">
        <v>9296</v>
      </c>
      <c r="E132" s="73" t="s">
        <v>9253</v>
      </c>
    </row>
    <row r="133" customFormat="false" ht="14.25" hidden="false" customHeight="false" outlineLevel="0" collapsed="false">
      <c r="A133" s="59" t="s">
        <v>9318</v>
      </c>
      <c r="B133" s="59" t="s">
        <v>9318</v>
      </c>
      <c r="C133" s="71" t="s">
        <v>9058</v>
      </c>
      <c r="D133" s="72" t="s">
        <v>9296</v>
      </c>
      <c r="E133" s="73" t="s">
        <v>1222</v>
      </c>
    </row>
    <row r="134" s="81" customFormat="true" ht="14.25" hidden="false" customHeight="false" outlineLevel="0" collapsed="false">
      <c r="A134" s="59" t="s">
        <v>9319</v>
      </c>
      <c r="B134" s="59" t="s">
        <v>9319</v>
      </c>
      <c r="C134" s="80" t="s">
        <v>9058</v>
      </c>
      <c r="D134" s="72" t="s">
        <v>9296</v>
      </c>
      <c r="E134" s="73" t="s">
        <v>1222</v>
      </c>
    </row>
    <row r="135" customFormat="false" ht="14.25" hidden="false" customHeight="false" outlineLevel="0" collapsed="false">
      <c r="A135" s="70" t="s">
        <v>9320</v>
      </c>
      <c r="B135" s="70" t="s">
        <v>9320</v>
      </c>
      <c r="C135" s="71" t="s">
        <v>9058</v>
      </c>
      <c r="D135" s="72" t="s">
        <v>9296</v>
      </c>
      <c r="E135" s="73" t="s">
        <v>508</v>
      </c>
    </row>
    <row r="136" s="81" customFormat="true" ht="14.25" hidden="false" customHeight="false" outlineLevel="0" collapsed="false">
      <c r="A136" s="59" t="s">
        <v>9321</v>
      </c>
      <c r="B136" s="59" t="s">
        <v>9321</v>
      </c>
      <c r="C136" s="71" t="s">
        <v>9044</v>
      </c>
      <c r="D136" s="72" t="s">
        <v>9296</v>
      </c>
      <c r="E136" s="73" t="s">
        <v>873</v>
      </c>
    </row>
    <row r="137" s="81" customFormat="true" ht="14.25" hidden="false" customHeight="false" outlineLevel="0" collapsed="false">
      <c r="A137" s="59" t="s">
        <v>9322</v>
      </c>
      <c r="B137" s="59" t="s">
        <v>9322</v>
      </c>
      <c r="C137" s="80" t="s">
        <v>9044</v>
      </c>
      <c r="D137" s="72" t="s">
        <v>9296</v>
      </c>
      <c r="E137" s="73" t="s">
        <v>9323</v>
      </c>
    </row>
    <row r="138" s="81" customFormat="true" ht="14.25" hidden="false" customHeight="false" outlineLevel="0" collapsed="false">
      <c r="A138" s="59" t="s">
        <v>9324</v>
      </c>
      <c r="B138" s="59" t="s">
        <v>9324</v>
      </c>
      <c r="C138" s="80" t="s">
        <v>9069</v>
      </c>
      <c r="D138" s="72" t="s">
        <v>9325</v>
      </c>
      <c r="E138" s="73" t="s">
        <v>873</v>
      </c>
    </row>
    <row r="139" s="81" customFormat="true" ht="14.25" hidden="false" customHeight="false" outlineLevel="0" collapsed="false">
      <c r="A139" s="59" t="s">
        <v>9326</v>
      </c>
      <c r="B139" s="59" t="s">
        <v>9327</v>
      </c>
      <c r="C139" s="71" t="s">
        <v>9021</v>
      </c>
      <c r="D139" s="81" t="s">
        <v>9328</v>
      </c>
      <c r="E139" s="73" t="s">
        <v>9329</v>
      </c>
    </row>
    <row r="140" customFormat="false" ht="14.25" hidden="false" customHeight="false" outlineLevel="0" collapsed="false">
      <c r="A140" s="59" t="s">
        <v>9330</v>
      </c>
      <c r="B140" s="59" t="s">
        <v>9331</v>
      </c>
      <c r="C140" s="80" t="s">
        <v>9021</v>
      </c>
      <c r="D140" s="72" t="s">
        <v>9332</v>
      </c>
      <c r="E140" s="73" t="s">
        <v>2432</v>
      </c>
    </row>
    <row r="141" s="81" customFormat="true" ht="22.5" hidden="false" customHeight="false" outlineLevel="0" collapsed="false">
      <c r="A141" s="59" t="s">
        <v>9333</v>
      </c>
      <c r="B141" s="59" t="s">
        <v>9334</v>
      </c>
      <c r="C141" s="80" t="s">
        <v>9044</v>
      </c>
      <c r="D141" s="81" t="s">
        <v>9332</v>
      </c>
      <c r="E141" s="73" t="s">
        <v>9335</v>
      </c>
    </row>
    <row r="142" s="81" customFormat="true" ht="14.25" hidden="false" customHeight="false" outlineLevel="0" collapsed="false">
      <c r="A142" s="59" t="s">
        <v>9336</v>
      </c>
      <c r="B142" s="59" t="s">
        <v>9336</v>
      </c>
      <c r="C142" s="80" t="s">
        <v>9044</v>
      </c>
      <c r="D142" s="81" t="s">
        <v>9337</v>
      </c>
      <c r="E142" s="73" t="s">
        <v>2660</v>
      </c>
    </row>
    <row r="143" s="81" customFormat="true" ht="14.25" hidden="false" customHeight="false" outlineLevel="0" collapsed="false">
      <c r="A143" s="59" t="s">
        <v>9338</v>
      </c>
      <c r="B143" s="59" t="s">
        <v>9339</v>
      </c>
      <c r="C143" s="71" t="s">
        <v>9269</v>
      </c>
      <c r="D143" s="81" t="s">
        <v>9340</v>
      </c>
      <c r="E143" s="73" t="s">
        <v>9341</v>
      </c>
    </row>
    <row r="144" s="81" customFormat="true" ht="14.25" hidden="false" customHeight="false" outlineLevel="0" collapsed="false">
      <c r="A144" s="59" t="s">
        <v>9342</v>
      </c>
      <c r="B144" s="59" t="s">
        <v>9342</v>
      </c>
      <c r="C144" s="80" t="s">
        <v>9044</v>
      </c>
      <c r="D144" s="81" t="s">
        <v>9340</v>
      </c>
      <c r="E144" s="73" t="s">
        <v>9343</v>
      </c>
    </row>
    <row r="145" s="81" customFormat="true" ht="14.25" hidden="false" customHeight="false" outlineLevel="0" collapsed="false">
      <c r="A145" s="59" t="s">
        <v>9344</v>
      </c>
      <c r="B145" s="59" t="s">
        <v>9345</v>
      </c>
      <c r="C145" s="80" t="s">
        <v>9058</v>
      </c>
      <c r="D145" s="72" t="s">
        <v>9340</v>
      </c>
      <c r="E145" s="73" t="s">
        <v>218</v>
      </c>
    </row>
    <row r="146" s="81" customFormat="true" ht="14.25" hidden="false" customHeight="false" outlineLevel="0" collapsed="false">
      <c r="A146" s="59" t="s">
        <v>9346</v>
      </c>
      <c r="B146" s="59" t="s">
        <v>9346</v>
      </c>
      <c r="C146" s="80" t="s">
        <v>9175</v>
      </c>
      <c r="D146" s="81" t="s">
        <v>9340</v>
      </c>
      <c r="E146" s="73" t="s">
        <v>2411</v>
      </c>
    </row>
    <row r="147" s="81" customFormat="true" ht="14.25" hidden="false" customHeight="false" outlineLevel="0" collapsed="false">
      <c r="A147" s="59" t="s">
        <v>9347</v>
      </c>
      <c r="B147" s="59" t="s">
        <v>9348</v>
      </c>
      <c r="C147" s="80" t="s">
        <v>9021</v>
      </c>
      <c r="D147" s="72" t="s">
        <v>9349</v>
      </c>
      <c r="E147" s="73" t="s">
        <v>9350</v>
      </c>
    </row>
    <row r="148" customFormat="false" ht="14.25" hidden="false" customHeight="false" outlineLevel="0" collapsed="false">
      <c r="A148" s="59" t="s">
        <v>9351</v>
      </c>
      <c r="B148" s="59" t="s">
        <v>9351</v>
      </c>
      <c r="C148" s="80" t="s">
        <v>9098</v>
      </c>
      <c r="D148" s="72" t="s">
        <v>9352</v>
      </c>
      <c r="E148" s="73" t="s">
        <v>1075</v>
      </c>
    </row>
    <row r="149" s="81" customFormat="true" ht="22.5" hidden="false" customHeight="false" outlineLevel="0" collapsed="false">
      <c r="A149" s="59" t="s">
        <v>9353</v>
      </c>
      <c r="B149" s="59" t="s">
        <v>9354</v>
      </c>
      <c r="C149" s="80" t="s">
        <v>9044</v>
      </c>
      <c r="D149" s="81" t="s">
        <v>9355</v>
      </c>
      <c r="E149" s="73" t="s">
        <v>1823</v>
      </c>
    </row>
    <row r="150" customFormat="false" ht="14.25" hidden="false" customHeight="false" outlineLevel="0" collapsed="false">
      <c r="A150" s="70" t="s">
        <v>9356</v>
      </c>
      <c r="B150" s="70" t="s">
        <v>9357</v>
      </c>
      <c r="C150" s="71" t="s">
        <v>9098</v>
      </c>
      <c r="D150" s="72" t="s">
        <v>9358</v>
      </c>
      <c r="E150" s="73" t="s">
        <v>1665</v>
      </c>
    </row>
    <row r="151" customFormat="false" ht="22.5" hidden="false" customHeight="false" outlineLevel="0" collapsed="false">
      <c r="A151" s="59" t="s">
        <v>9359</v>
      </c>
      <c r="B151" s="59" t="s">
        <v>9359</v>
      </c>
      <c r="C151" s="80" t="s">
        <v>9044</v>
      </c>
      <c r="D151" s="72" t="s">
        <v>9360</v>
      </c>
      <c r="E151" s="73" t="s">
        <v>508</v>
      </c>
    </row>
    <row r="152" s="81" customFormat="true" ht="14.25" hidden="false" customHeight="false" outlineLevel="0" collapsed="false">
      <c r="A152" s="59" t="s">
        <v>9361</v>
      </c>
      <c r="B152" s="59" t="s">
        <v>9362</v>
      </c>
      <c r="C152" s="80" t="s">
        <v>9058</v>
      </c>
      <c r="D152" s="81" t="s">
        <v>9363</v>
      </c>
      <c r="E152" s="73" t="s">
        <v>9190</v>
      </c>
    </row>
    <row r="153" s="81" customFormat="true" ht="14.25" hidden="false" customHeight="false" outlineLevel="0" collapsed="false">
      <c r="A153" s="59" t="s">
        <v>9364</v>
      </c>
      <c r="B153" s="59" t="s">
        <v>9365</v>
      </c>
      <c r="C153" s="80" t="s">
        <v>9366</v>
      </c>
      <c r="D153" s="81" t="s">
        <v>9363</v>
      </c>
      <c r="E153" s="73" t="s">
        <v>873</v>
      </c>
    </row>
    <row r="154" s="81" customFormat="true" ht="14.25" hidden="false" customHeight="false" outlineLevel="0" collapsed="false">
      <c r="A154" s="59" t="s">
        <v>9367</v>
      </c>
      <c r="B154" s="59" t="s">
        <v>9368</v>
      </c>
      <c r="C154" s="71" t="s">
        <v>9021</v>
      </c>
      <c r="D154" s="72" t="s">
        <v>9363</v>
      </c>
      <c r="E154" s="73" t="s">
        <v>1232</v>
      </c>
    </row>
    <row r="155" s="81" customFormat="true" ht="14.25" hidden="false" customHeight="false" outlineLevel="0" collapsed="false">
      <c r="A155" s="59" t="s">
        <v>9369</v>
      </c>
      <c r="B155" s="59" t="s">
        <v>9370</v>
      </c>
      <c r="C155" s="80" t="s">
        <v>9058</v>
      </c>
      <c r="D155" s="81" t="s">
        <v>9363</v>
      </c>
      <c r="E155" s="73" t="s">
        <v>873</v>
      </c>
    </row>
    <row r="156" s="81" customFormat="true" ht="14.25" hidden="false" customHeight="false" outlineLevel="0" collapsed="false">
      <c r="A156" s="59" t="s">
        <v>9371</v>
      </c>
      <c r="B156" s="59" t="s">
        <v>9372</v>
      </c>
      <c r="C156" s="80" t="s">
        <v>9058</v>
      </c>
      <c r="D156" s="81" t="s">
        <v>9363</v>
      </c>
      <c r="E156" s="73" t="s">
        <v>873</v>
      </c>
    </row>
    <row r="157" s="81" customFormat="true" ht="14.25" hidden="false" customHeight="false" outlineLevel="0" collapsed="false">
      <c r="A157" s="59" t="s">
        <v>9373</v>
      </c>
      <c r="B157" s="59" t="s">
        <v>9374</v>
      </c>
      <c r="C157" s="80" t="s">
        <v>9058</v>
      </c>
      <c r="D157" s="81" t="s">
        <v>9363</v>
      </c>
      <c r="E157" s="73" t="s">
        <v>873</v>
      </c>
    </row>
    <row r="158" s="81" customFormat="true" ht="14.25" hidden="false" customHeight="false" outlineLevel="0" collapsed="false">
      <c r="A158" s="59" t="s">
        <v>9375</v>
      </c>
      <c r="B158" s="59" t="s">
        <v>9375</v>
      </c>
      <c r="C158" s="80" t="s">
        <v>9058</v>
      </c>
      <c r="D158" s="81" t="s">
        <v>9376</v>
      </c>
      <c r="E158" s="73" t="s">
        <v>873</v>
      </c>
    </row>
    <row r="159" s="81" customFormat="true" ht="14.25" hidden="false" customHeight="false" outlineLevel="0" collapsed="false">
      <c r="A159" s="59" t="s">
        <v>9377</v>
      </c>
      <c r="B159" s="59" t="s">
        <v>9378</v>
      </c>
      <c r="C159" s="80" t="s">
        <v>9021</v>
      </c>
      <c r="D159" s="72" t="s">
        <v>9379</v>
      </c>
      <c r="E159" s="73" t="s">
        <v>1222</v>
      </c>
    </row>
    <row r="160" customFormat="false" ht="14.25" hidden="false" customHeight="false" outlineLevel="0" collapsed="false">
      <c r="A160" s="70" t="s">
        <v>9380</v>
      </c>
      <c r="B160" s="70" t="s">
        <v>9380</v>
      </c>
      <c r="C160" s="71" t="s">
        <v>9055</v>
      </c>
      <c r="D160" s="72" t="s">
        <v>9381</v>
      </c>
      <c r="E160" s="73" t="s">
        <v>9382</v>
      </c>
    </row>
    <row r="161" s="81" customFormat="true" ht="14.25" hidden="false" customHeight="false" outlineLevel="0" collapsed="false">
      <c r="A161" s="59" t="s">
        <v>9383</v>
      </c>
      <c r="B161" s="59" t="s">
        <v>9384</v>
      </c>
      <c r="C161" s="80" t="s">
        <v>9021</v>
      </c>
      <c r="D161" s="72" t="s">
        <v>9385</v>
      </c>
      <c r="E161" s="73" t="s">
        <v>1075</v>
      </c>
    </row>
    <row r="162" s="81" customFormat="true" ht="14.25" hidden="false" customHeight="false" outlineLevel="0" collapsed="false">
      <c r="A162" s="59" t="s">
        <v>9386</v>
      </c>
      <c r="B162" s="59" t="s">
        <v>9386</v>
      </c>
      <c r="C162" s="80" t="s">
        <v>9156</v>
      </c>
      <c r="D162" s="72" t="s">
        <v>9387</v>
      </c>
      <c r="E162" s="73" t="s">
        <v>3254</v>
      </c>
      <c r="F162" s="73"/>
      <c r="G162" s="72"/>
      <c r="I162" s="82"/>
      <c r="M162" s="72"/>
    </row>
    <row r="163" s="81" customFormat="true" ht="14.25" hidden="false" customHeight="false" outlineLevel="0" collapsed="false">
      <c r="A163" s="59" t="s">
        <v>9388</v>
      </c>
      <c r="B163" s="59" t="s">
        <v>9389</v>
      </c>
      <c r="C163" s="80" t="s">
        <v>9175</v>
      </c>
      <c r="D163" s="72" t="s">
        <v>9390</v>
      </c>
      <c r="E163" s="73" t="s">
        <v>9391</v>
      </c>
    </row>
    <row r="164" s="81" customFormat="true" ht="14.25" hidden="false" customHeight="false" outlineLevel="0" collapsed="false">
      <c r="A164" s="59" t="s">
        <v>9392</v>
      </c>
      <c r="B164" s="59" t="s">
        <v>9393</v>
      </c>
      <c r="C164" s="80" t="s">
        <v>9044</v>
      </c>
      <c r="D164" s="81" t="s">
        <v>9394</v>
      </c>
      <c r="E164" s="73" t="s">
        <v>9395</v>
      </c>
    </row>
    <row r="165" s="81" customFormat="true" ht="14.25" hidden="false" customHeight="false" outlineLevel="0" collapsed="false">
      <c r="A165" s="59" t="s">
        <v>9396</v>
      </c>
      <c r="B165" s="59" t="s">
        <v>9397</v>
      </c>
      <c r="C165" s="80" t="s">
        <v>9044</v>
      </c>
      <c r="D165" s="72" t="s">
        <v>9394</v>
      </c>
      <c r="E165" s="73" t="s">
        <v>9216</v>
      </c>
      <c r="F165" s="73"/>
      <c r="G165" s="72"/>
      <c r="I165" s="82"/>
      <c r="M165" s="73"/>
    </row>
    <row r="166" s="81" customFormat="true" ht="14.25" hidden="false" customHeight="false" outlineLevel="0" collapsed="false">
      <c r="A166" s="59" t="s">
        <v>9398</v>
      </c>
      <c r="B166" s="59" t="s">
        <v>9399</v>
      </c>
      <c r="C166" s="80" t="s">
        <v>9175</v>
      </c>
      <c r="D166" s="81" t="s">
        <v>9394</v>
      </c>
      <c r="E166" s="73" t="s">
        <v>1823</v>
      </c>
    </row>
    <row r="167" s="81" customFormat="true" ht="14.25" hidden="false" customHeight="false" outlineLevel="0" collapsed="false">
      <c r="A167" s="59" t="s">
        <v>9400</v>
      </c>
      <c r="B167" s="59" t="s">
        <v>9401</v>
      </c>
      <c r="C167" s="80" t="s">
        <v>9069</v>
      </c>
      <c r="D167" s="81" t="s">
        <v>9402</v>
      </c>
      <c r="E167" s="73" t="s">
        <v>1559</v>
      </c>
    </row>
    <row r="168" s="81" customFormat="true" ht="14.25" hidden="false" customHeight="false" outlineLevel="0" collapsed="false">
      <c r="A168" s="59" t="s">
        <v>9403</v>
      </c>
      <c r="B168" s="59" t="s">
        <v>9404</v>
      </c>
      <c r="C168" s="80" t="s">
        <v>9058</v>
      </c>
      <c r="D168" s="81" t="s">
        <v>9402</v>
      </c>
      <c r="E168" s="73" t="s">
        <v>1232</v>
      </c>
    </row>
    <row r="169" customFormat="false" ht="14.25" hidden="false" customHeight="false" outlineLevel="0" collapsed="false">
      <c r="A169" s="59" t="s">
        <v>9405</v>
      </c>
      <c r="B169" s="59" t="s">
        <v>9405</v>
      </c>
      <c r="C169" s="80" t="s">
        <v>9021</v>
      </c>
      <c r="D169" s="72" t="s">
        <v>9402</v>
      </c>
      <c r="E169" s="73" t="s">
        <v>508</v>
      </c>
    </row>
    <row r="170" s="81" customFormat="true" ht="14.25" hidden="false" customHeight="false" outlineLevel="0" collapsed="false">
      <c r="A170" s="59" t="s">
        <v>9406</v>
      </c>
      <c r="B170" s="59" t="s">
        <v>9407</v>
      </c>
      <c r="C170" s="80" t="s">
        <v>9058</v>
      </c>
      <c r="D170" s="81" t="s">
        <v>9408</v>
      </c>
      <c r="E170" s="73" t="s">
        <v>218</v>
      </c>
    </row>
    <row r="171" s="81" customFormat="true" ht="22.5" hidden="false" customHeight="false" outlineLevel="0" collapsed="false">
      <c r="A171" s="59" t="s">
        <v>9409</v>
      </c>
      <c r="B171" s="59" t="s">
        <v>9409</v>
      </c>
      <c r="C171" s="71" t="s">
        <v>9055</v>
      </c>
      <c r="D171" s="81" t="s">
        <v>9408</v>
      </c>
      <c r="E171" s="73" t="s">
        <v>9253</v>
      </c>
    </row>
    <row r="172" s="81" customFormat="true" ht="14.25" hidden="false" customHeight="false" outlineLevel="0" collapsed="false">
      <c r="A172" s="59" t="s">
        <v>9410</v>
      </c>
      <c r="B172" s="59" t="s">
        <v>9411</v>
      </c>
      <c r="C172" s="71" t="s">
        <v>9044</v>
      </c>
      <c r="D172" s="72" t="s">
        <v>9408</v>
      </c>
      <c r="E172" s="73" t="s">
        <v>1222</v>
      </c>
    </row>
    <row r="173" s="81" customFormat="true" ht="14.25" hidden="false" customHeight="false" outlineLevel="0" collapsed="false">
      <c r="A173" s="59" t="s">
        <v>9412</v>
      </c>
      <c r="B173" s="59" t="s">
        <v>9413</v>
      </c>
      <c r="C173" s="71" t="s">
        <v>9414</v>
      </c>
      <c r="D173" s="81" t="s">
        <v>9408</v>
      </c>
      <c r="E173" s="73" t="s">
        <v>508</v>
      </c>
    </row>
    <row r="174" customFormat="false" ht="14.25" hidden="false" customHeight="false" outlineLevel="0" collapsed="false">
      <c r="A174" s="59" t="s">
        <v>9415</v>
      </c>
      <c r="B174" s="59" t="s">
        <v>9415</v>
      </c>
      <c r="C174" s="80" t="s">
        <v>9021</v>
      </c>
      <c r="D174" s="72" t="s">
        <v>9408</v>
      </c>
      <c r="E174" s="73" t="s">
        <v>9329</v>
      </c>
    </row>
    <row r="175" s="81" customFormat="true" ht="14.25" hidden="false" customHeight="false" outlineLevel="0" collapsed="false">
      <c r="A175" s="59" t="s">
        <v>9416</v>
      </c>
      <c r="B175" s="59" t="s">
        <v>9417</v>
      </c>
      <c r="C175" s="80" t="s">
        <v>9044</v>
      </c>
      <c r="D175" s="81" t="s">
        <v>9408</v>
      </c>
      <c r="E175" s="73" t="s">
        <v>2660</v>
      </c>
    </row>
    <row r="176" s="81" customFormat="true" ht="14.25" hidden="false" customHeight="false" outlineLevel="0" collapsed="false">
      <c r="A176" s="59" t="s">
        <v>9418</v>
      </c>
      <c r="B176" s="59" t="s">
        <v>9418</v>
      </c>
      <c r="C176" s="80" t="s">
        <v>9044</v>
      </c>
      <c r="D176" s="81" t="s">
        <v>9408</v>
      </c>
      <c r="E176" s="73" t="s">
        <v>9253</v>
      </c>
      <c r="F176" s="82"/>
    </row>
    <row r="177" s="81" customFormat="true" ht="14.25" hidden="false" customHeight="false" outlineLevel="0" collapsed="false">
      <c r="A177" s="59" t="s">
        <v>9419</v>
      </c>
      <c r="B177" s="59" t="s">
        <v>9420</v>
      </c>
      <c r="C177" s="80" t="s">
        <v>9421</v>
      </c>
      <c r="D177" s="81" t="s">
        <v>9408</v>
      </c>
      <c r="E177" s="73" t="s">
        <v>2660</v>
      </c>
    </row>
    <row r="178" s="81" customFormat="true" ht="14.25" hidden="false" customHeight="false" outlineLevel="0" collapsed="false">
      <c r="A178" s="59" t="s">
        <v>9422</v>
      </c>
      <c r="B178" s="59" t="s">
        <v>9423</v>
      </c>
      <c r="C178" s="71" t="s">
        <v>9044</v>
      </c>
      <c r="D178" s="72" t="s">
        <v>9408</v>
      </c>
      <c r="E178" s="73" t="s">
        <v>1823</v>
      </c>
    </row>
    <row r="179" s="81" customFormat="true" ht="14.25" hidden="false" customHeight="false" outlineLevel="0" collapsed="false">
      <c r="A179" s="59" t="s">
        <v>9424</v>
      </c>
      <c r="B179" s="59" t="s">
        <v>9425</v>
      </c>
      <c r="C179" s="80" t="s">
        <v>9058</v>
      </c>
      <c r="D179" s="81" t="s">
        <v>9408</v>
      </c>
      <c r="E179" s="73" t="s">
        <v>9190</v>
      </c>
    </row>
    <row r="180" s="81" customFormat="true" ht="14.25" hidden="false" customHeight="false" outlineLevel="0" collapsed="false">
      <c r="A180" s="59" t="s">
        <v>9426</v>
      </c>
      <c r="B180" s="59" t="s">
        <v>9427</v>
      </c>
      <c r="C180" s="80" t="s">
        <v>9044</v>
      </c>
      <c r="D180" s="81" t="s">
        <v>9408</v>
      </c>
      <c r="E180" s="73" t="s">
        <v>9428</v>
      </c>
    </row>
    <row r="181" s="81" customFormat="true" ht="14.25" hidden="false" customHeight="false" outlineLevel="0" collapsed="false">
      <c r="A181" s="59" t="s">
        <v>9429</v>
      </c>
      <c r="B181" s="59" t="s">
        <v>9429</v>
      </c>
      <c r="C181" s="80" t="s">
        <v>9044</v>
      </c>
      <c r="D181" s="81" t="s">
        <v>9408</v>
      </c>
      <c r="E181" s="73" t="s">
        <v>353</v>
      </c>
    </row>
    <row r="182" s="81" customFormat="true" ht="14.25" hidden="false" customHeight="false" outlineLevel="0" collapsed="false">
      <c r="A182" s="59" t="s">
        <v>9430</v>
      </c>
      <c r="B182" s="59" t="s">
        <v>9431</v>
      </c>
      <c r="C182" s="80" t="s">
        <v>9044</v>
      </c>
      <c r="D182" s="81" t="s">
        <v>9408</v>
      </c>
      <c r="E182" s="73" t="s">
        <v>2660</v>
      </c>
    </row>
    <row r="183" s="81" customFormat="true" ht="14.25" hidden="false" customHeight="false" outlineLevel="0" collapsed="false">
      <c r="A183" s="59" t="s">
        <v>9432</v>
      </c>
      <c r="B183" s="59" t="s">
        <v>9433</v>
      </c>
      <c r="C183" s="80" t="s">
        <v>9434</v>
      </c>
      <c r="D183" s="72" t="s">
        <v>9408</v>
      </c>
      <c r="E183" s="73" t="s">
        <v>52</v>
      </c>
    </row>
    <row r="184" s="81" customFormat="true" ht="14.25" hidden="false" customHeight="false" outlineLevel="0" collapsed="false">
      <c r="A184" s="59" t="s">
        <v>9435</v>
      </c>
      <c r="B184" s="59" t="s">
        <v>9436</v>
      </c>
      <c r="C184" s="80" t="s">
        <v>9021</v>
      </c>
      <c r="D184" s="81" t="s">
        <v>9408</v>
      </c>
      <c r="E184" s="73" t="s">
        <v>3776</v>
      </c>
    </row>
    <row r="185" s="81" customFormat="true" ht="14.25" hidden="false" customHeight="false" outlineLevel="0" collapsed="false">
      <c r="A185" s="59" t="s">
        <v>9437</v>
      </c>
      <c r="B185" s="59" t="s">
        <v>9438</v>
      </c>
      <c r="C185" s="80" t="s">
        <v>9421</v>
      </c>
      <c r="D185" s="81" t="s">
        <v>9408</v>
      </c>
      <c r="E185" s="73" t="s">
        <v>2660</v>
      </c>
    </row>
    <row r="186" s="81" customFormat="true" ht="28.5" hidden="false" customHeight="false" outlineLevel="0" collapsed="false">
      <c r="A186" s="59" t="s">
        <v>9439</v>
      </c>
      <c r="B186" s="59" t="s">
        <v>9440</v>
      </c>
      <c r="C186" s="80" t="s">
        <v>9058</v>
      </c>
      <c r="D186" s="81" t="s">
        <v>9441</v>
      </c>
      <c r="E186" s="73" t="s">
        <v>9428</v>
      </c>
    </row>
    <row r="187" customFormat="false" ht="14.25" hidden="false" customHeight="false" outlineLevel="0" collapsed="false">
      <c r="A187" s="59" t="s">
        <v>9442</v>
      </c>
      <c r="B187" s="70" t="s">
        <v>9443</v>
      </c>
      <c r="C187" s="71" t="s">
        <v>9044</v>
      </c>
      <c r="D187" s="72" t="s">
        <v>9444</v>
      </c>
      <c r="E187" s="73" t="s">
        <v>284</v>
      </c>
    </row>
    <row r="188" customFormat="false" ht="14.25" hidden="false" customHeight="false" outlineLevel="0" collapsed="false">
      <c r="A188" s="59" t="s">
        <v>9445</v>
      </c>
      <c r="B188" s="59" t="s">
        <v>9446</v>
      </c>
      <c r="C188" s="71" t="s">
        <v>9069</v>
      </c>
      <c r="D188" s="72" t="s">
        <v>9447</v>
      </c>
      <c r="E188" s="73" t="s">
        <v>9190</v>
      </c>
    </row>
    <row r="189" s="81" customFormat="true" ht="14.25" hidden="false" customHeight="false" outlineLevel="0" collapsed="false">
      <c r="A189" s="70" t="s">
        <v>9448</v>
      </c>
      <c r="B189" s="70" t="s">
        <v>9449</v>
      </c>
      <c r="C189" s="71" t="s">
        <v>9044</v>
      </c>
      <c r="D189" s="72" t="s">
        <v>9447</v>
      </c>
      <c r="E189" s="73" t="s">
        <v>2660</v>
      </c>
    </row>
    <row r="190" customFormat="false" ht="14.25" hidden="false" customHeight="false" outlineLevel="0" collapsed="false">
      <c r="A190" s="70" t="s">
        <v>9450</v>
      </c>
      <c r="B190" s="70" t="s">
        <v>9451</v>
      </c>
      <c r="C190" s="71" t="s">
        <v>9044</v>
      </c>
      <c r="D190" s="72" t="s">
        <v>9447</v>
      </c>
      <c r="E190" s="73" t="s">
        <v>1665</v>
      </c>
    </row>
    <row r="191" customFormat="false" ht="14.25" hidden="false" customHeight="false" outlineLevel="0" collapsed="false">
      <c r="A191" s="59" t="s">
        <v>9452</v>
      </c>
      <c r="B191" s="59" t="s">
        <v>9452</v>
      </c>
      <c r="C191" s="71" t="s">
        <v>9069</v>
      </c>
      <c r="D191" s="72" t="s">
        <v>9447</v>
      </c>
      <c r="E191" s="73" t="s">
        <v>9190</v>
      </c>
    </row>
    <row r="192" s="81" customFormat="true" ht="14.25" hidden="false" customHeight="false" outlineLevel="0" collapsed="false">
      <c r="A192" s="59" t="s">
        <v>9453</v>
      </c>
      <c r="B192" s="59" t="s">
        <v>9454</v>
      </c>
      <c r="C192" s="71" t="s">
        <v>9021</v>
      </c>
      <c r="D192" s="72" t="s">
        <v>9447</v>
      </c>
      <c r="E192" s="73" t="s">
        <v>45</v>
      </c>
    </row>
    <row r="193" s="81" customFormat="true" ht="14.25" hidden="false" customHeight="false" outlineLevel="0" collapsed="false">
      <c r="A193" s="59" t="s">
        <v>9455</v>
      </c>
      <c r="B193" s="59" t="s">
        <v>9455</v>
      </c>
      <c r="C193" s="71" t="s">
        <v>9021</v>
      </c>
      <c r="D193" s="72" t="s">
        <v>9456</v>
      </c>
      <c r="E193" s="73" t="s">
        <v>1665</v>
      </c>
    </row>
    <row r="194" s="81" customFormat="true" ht="14.25" hidden="false" customHeight="false" outlineLevel="0" collapsed="false">
      <c r="A194" s="59" t="s">
        <v>9457</v>
      </c>
      <c r="B194" s="59" t="s">
        <v>9458</v>
      </c>
      <c r="C194" s="71" t="s">
        <v>9021</v>
      </c>
      <c r="D194" s="72" t="s">
        <v>9459</v>
      </c>
      <c r="E194" s="73" t="s">
        <v>9460</v>
      </c>
    </row>
    <row r="195" s="81" customFormat="true" ht="22.5" hidden="false" customHeight="false" outlineLevel="0" collapsed="false">
      <c r="A195" s="59" t="s">
        <v>9461</v>
      </c>
      <c r="B195" s="59" t="s">
        <v>9462</v>
      </c>
      <c r="C195" s="71" t="s">
        <v>9021</v>
      </c>
      <c r="D195" s="72" t="s">
        <v>9459</v>
      </c>
      <c r="E195" s="73" t="s">
        <v>9460</v>
      </c>
    </row>
    <row r="196" s="81" customFormat="true" ht="22.5" hidden="false" customHeight="false" outlineLevel="0" collapsed="false">
      <c r="A196" s="59" t="s">
        <v>9463</v>
      </c>
      <c r="B196" s="59" t="s">
        <v>9464</v>
      </c>
      <c r="C196" s="71" t="s">
        <v>9021</v>
      </c>
      <c r="D196" s="72" t="s">
        <v>9465</v>
      </c>
      <c r="E196" s="73" t="s">
        <v>9460</v>
      </c>
    </row>
    <row r="197" s="81" customFormat="true" ht="14.25" hidden="false" customHeight="false" outlineLevel="0" collapsed="false">
      <c r="A197" s="59" t="s">
        <v>9466</v>
      </c>
      <c r="B197" s="59" t="s">
        <v>9467</v>
      </c>
      <c r="C197" s="71" t="s">
        <v>9021</v>
      </c>
      <c r="D197" s="72" t="s">
        <v>9465</v>
      </c>
      <c r="E197" s="73" t="s">
        <v>9460</v>
      </c>
    </row>
    <row r="198" s="81" customFormat="true" ht="14.25" hidden="false" customHeight="false" outlineLevel="0" collapsed="false">
      <c r="A198" s="59" t="s">
        <v>9468</v>
      </c>
      <c r="B198" s="59" t="s">
        <v>9469</v>
      </c>
      <c r="C198" s="71"/>
      <c r="D198" s="81" t="s">
        <v>9470</v>
      </c>
      <c r="E198" s="73" t="s">
        <v>9460</v>
      </c>
    </row>
    <row r="199" customFormat="false" ht="14.25" hidden="false" customHeight="false" outlineLevel="0" collapsed="false">
      <c r="A199" s="70" t="s">
        <v>9471</v>
      </c>
      <c r="B199" s="59" t="s">
        <v>9472</v>
      </c>
      <c r="C199" s="80" t="s">
        <v>9044</v>
      </c>
      <c r="D199" s="72" t="s">
        <v>9473</v>
      </c>
      <c r="E199" s="73" t="s">
        <v>2660</v>
      </c>
    </row>
    <row r="200" s="81" customFormat="true" ht="14.25" hidden="false" customHeight="false" outlineLevel="0" collapsed="false">
      <c r="A200" s="59" t="s">
        <v>9474</v>
      </c>
      <c r="B200" s="59" t="s">
        <v>9475</v>
      </c>
      <c r="C200" s="80" t="s">
        <v>9021</v>
      </c>
      <c r="D200" s="72" t="s">
        <v>9473</v>
      </c>
      <c r="E200" s="73" t="s">
        <v>9253</v>
      </c>
    </row>
    <row r="201" customFormat="false" ht="14.25" hidden="false" customHeight="false" outlineLevel="0" collapsed="false">
      <c r="A201" s="59" t="s">
        <v>9476</v>
      </c>
      <c r="B201" s="59" t="s">
        <v>9477</v>
      </c>
      <c r="C201" s="71" t="s">
        <v>9021</v>
      </c>
      <c r="D201" s="81" t="s">
        <v>9478</v>
      </c>
      <c r="E201" s="73" t="s">
        <v>1665</v>
      </c>
    </row>
    <row r="202" s="81" customFormat="true" ht="14.25" hidden="false" customHeight="false" outlineLevel="0" collapsed="false">
      <c r="A202" s="59" t="s">
        <v>9479</v>
      </c>
      <c r="B202" s="59" t="s">
        <v>9479</v>
      </c>
      <c r="C202" s="71" t="s">
        <v>9098</v>
      </c>
      <c r="D202" s="81" t="s">
        <v>9480</v>
      </c>
      <c r="E202" s="73" t="s">
        <v>3584</v>
      </c>
    </row>
    <row r="203" s="81" customFormat="true" ht="14.25" hidden="false" customHeight="false" outlineLevel="0" collapsed="false">
      <c r="A203" s="59" t="s">
        <v>9481</v>
      </c>
      <c r="B203" s="59" t="s">
        <v>9482</v>
      </c>
      <c r="C203" s="80" t="s">
        <v>9069</v>
      </c>
      <c r="D203" s="81" t="s">
        <v>9483</v>
      </c>
      <c r="E203" s="73" t="s">
        <v>873</v>
      </c>
    </row>
    <row r="204" s="81" customFormat="true" ht="14.25" hidden="false" customHeight="false" outlineLevel="0" collapsed="false">
      <c r="A204" s="59" t="s">
        <v>9484</v>
      </c>
      <c r="B204" s="59" t="s">
        <v>9485</v>
      </c>
      <c r="C204" s="80" t="s">
        <v>9175</v>
      </c>
      <c r="D204" s="81" t="s">
        <v>9486</v>
      </c>
      <c r="E204" s="73" t="s">
        <v>1222</v>
      </c>
    </row>
    <row r="205" s="81" customFormat="true" ht="14.25" hidden="false" customHeight="false" outlineLevel="0" collapsed="false">
      <c r="A205" s="59" t="s">
        <v>9487</v>
      </c>
      <c r="B205" s="59" t="s">
        <v>9488</v>
      </c>
      <c r="C205" s="71" t="s">
        <v>9044</v>
      </c>
      <c r="D205" s="72" t="s">
        <v>9489</v>
      </c>
      <c r="E205" s="73" t="s">
        <v>1222</v>
      </c>
    </row>
    <row r="206" customFormat="false" ht="14.25" hidden="false" customHeight="false" outlineLevel="0" collapsed="false">
      <c r="A206" s="70" t="s">
        <v>9490</v>
      </c>
      <c r="B206" s="70" t="s">
        <v>9491</v>
      </c>
      <c r="C206" s="71" t="s">
        <v>9044</v>
      </c>
      <c r="D206" s="72" t="s">
        <v>9492</v>
      </c>
      <c r="E206" s="73" t="s">
        <v>9493</v>
      </c>
    </row>
    <row r="207" s="81" customFormat="true" ht="14.25" hidden="false" customHeight="false" outlineLevel="0" collapsed="false">
      <c r="A207" s="59" t="s">
        <v>9494</v>
      </c>
      <c r="B207" s="59" t="s">
        <v>9494</v>
      </c>
      <c r="C207" s="80" t="s">
        <v>9044</v>
      </c>
      <c r="D207" s="72" t="s">
        <v>9492</v>
      </c>
      <c r="E207" s="73" t="s">
        <v>1222</v>
      </c>
    </row>
    <row r="208" customFormat="false" ht="14.25" hidden="false" customHeight="false" outlineLevel="0" collapsed="false">
      <c r="A208" s="70" t="s">
        <v>9495</v>
      </c>
      <c r="B208" s="70" t="s">
        <v>9496</v>
      </c>
      <c r="C208" s="71" t="s">
        <v>9044</v>
      </c>
      <c r="D208" s="72" t="s">
        <v>9492</v>
      </c>
      <c r="E208" s="73" t="s">
        <v>9493</v>
      </c>
    </row>
    <row r="209" customFormat="false" ht="14.25" hidden="false" customHeight="false" outlineLevel="0" collapsed="false">
      <c r="A209" s="70" t="s">
        <v>9497</v>
      </c>
      <c r="B209" s="70" t="s">
        <v>9497</v>
      </c>
      <c r="C209" s="71" t="s">
        <v>9044</v>
      </c>
      <c r="D209" s="72" t="s">
        <v>9492</v>
      </c>
      <c r="E209" s="73" t="s">
        <v>9493</v>
      </c>
    </row>
    <row r="210" s="81" customFormat="true" ht="14.25" hidden="false" customHeight="false" outlineLevel="0" collapsed="false">
      <c r="A210" s="59" t="s">
        <v>9498</v>
      </c>
      <c r="B210" s="70" t="s">
        <v>9499</v>
      </c>
      <c r="C210" s="71" t="s">
        <v>9058</v>
      </c>
      <c r="D210" s="72" t="s">
        <v>9500</v>
      </c>
      <c r="E210" s="73" t="s">
        <v>255</v>
      </c>
    </row>
    <row r="211" s="81" customFormat="true" ht="14.25" hidden="false" customHeight="false" outlineLevel="0" collapsed="false">
      <c r="A211" s="59" t="s">
        <v>9501</v>
      </c>
      <c r="B211" s="59" t="s">
        <v>9502</v>
      </c>
      <c r="C211" s="80" t="s">
        <v>9058</v>
      </c>
      <c r="D211" s="81" t="s">
        <v>9503</v>
      </c>
      <c r="E211" s="73" t="s">
        <v>9504</v>
      </c>
    </row>
    <row r="212" s="81" customFormat="true" ht="14.25" hidden="false" customHeight="false" outlineLevel="0" collapsed="false">
      <c r="A212" s="59" t="s">
        <v>9505</v>
      </c>
      <c r="B212" s="59" t="s">
        <v>9505</v>
      </c>
      <c r="C212" s="80" t="s">
        <v>9058</v>
      </c>
      <c r="D212" s="81" t="s">
        <v>9506</v>
      </c>
      <c r="E212" s="73" t="s">
        <v>9507</v>
      </c>
    </row>
    <row r="213" s="81" customFormat="true" ht="14.25" hidden="false" customHeight="false" outlineLevel="0" collapsed="false">
      <c r="A213" s="59" t="s">
        <v>9508</v>
      </c>
      <c r="B213" s="59" t="s">
        <v>9509</v>
      </c>
      <c r="C213" s="80" t="s">
        <v>9058</v>
      </c>
      <c r="D213" s="81" t="s">
        <v>9506</v>
      </c>
      <c r="E213" s="73" t="s">
        <v>9507</v>
      </c>
    </row>
    <row r="214" s="81" customFormat="true" ht="14.25" hidden="false" customHeight="false" outlineLevel="0" collapsed="false">
      <c r="A214" s="59" t="s">
        <v>9510</v>
      </c>
      <c r="B214" s="59" t="s">
        <v>9510</v>
      </c>
      <c r="C214" s="71" t="s">
        <v>9044</v>
      </c>
      <c r="D214" s="72" t="s">
        <v>9506</v>
      </c>
      <c r="E214" s="73" t="s">
        <v>9511</v>
      </c>
    </row>
    <row r="215" customFormat="false" ht="14.25" hidden="false" customHeight="false" outlineLevel="0" collapsed="false">
      <c r="A215" s="70" t="s">
        <v>9512</v>
      </c>
      <c r="B215" s="70" t="s">
        <v>9513</v>
      </c>
      <c r="C215" s="71" t="s">
        <v>9021</v>
      </c>
      <c r="D215" s="72" t="s">
        <v>9514</v>
      </c>
    </row>
    <row r="216" s="81" customFormat="true" ht="14.25" hidden="false" customHeight="false" outlineLevel="0" collapsed="false">
      <c r="A216" s="70" t="s">
        <v>9515</v>
      </c>
      <c r="B216" s="70" t="s">
        <v>9515</v>
      </c>
      <c r="C216" s="71" t="s">
        <v>9058</v>
      </c>
      <c r="D216" s="72" t="s">
        <v>9516</v>
      </c>
      <c r="E216" s="73" t="s">
        <v>873</v>
      </c>
    </row>
    <row r="217" s="81" customFormat="true" ht="22.5" hidden="false" customHeight="false" outlineLevel="0" collapsed="false">
      <c r="A217" s="59" t="s">
        <v>9517</v>
      </c>
      <c r="B217" s="59" t="s">
        <v>9518</v>
      </c>
      <c r="C217" s="80" t="s">
        <v>9156</v>
      </c>
      <c r="D217" s="72" t="s">
        <v>9519</v>
      </c>
      <c r="E217" s="73" t="s">
        <v>9520</v>
      </c>
    </row>
    <row r="218" s="81" customFormat="true" ht="14.25" hidden="false" customHeight="false" outlineLevel="0" collapsed="false">
      <c r="A218" s="59" t="s">
        <v>9521</v>
      </c>
      <c r="B218" s="59" t="s">
        <v>9522</v>
      </c>
      <c r="C218" s="80" t="s">
        <v>9058</v>
      </c>
      <c r="D218" s="81" t="s">
        <v>9519</v>
      </c>
      <c r="E218" s="73"/>
    </row>
    <row r="219" s="81" customFormat="true" ht="14.25" hidden="false" customHeight="false" outlineLevel="0" collapsed="false">
      <c r="A219" s="59" t="s">
        <v>9523</v>
      </c>
      <c r="B219" s="59" t="s">
        <v>9524</v>
      </c>
      <c r="C219" s="80" t="s">
        <v>9058</v>
      </c>
      <c r="D219" s="81" t="s">
        <v>9525</v>
      </c>
      <c r="E219" s="73" t="s">
        <v>9526</v>
      </c>
    </row>
    <row r="220" s="81" customFormat="true" ht="14.25" hidden="false" customHeight="false" outlineLevel="0" collapsed="false">
      <c r="A220" s="59" t="s">
        <v>9527</v>
      </c>
      <c r="B220" s="84" t="s">
        <v>9528</v>
      </c>
      <c r="C220" s="80" t="s">
        <v>9021</v>
      </c>
      <c r="D220" s="72" t="s">
        <v>9529</v>
      </c>
      <c r="E220" s="73" t="s">
        <v>255</v>
      </c>
    </row>
    <row r="221" customFormat="false" ht="22.5" hidden="false" customHeight="false" outlineLevel="0" collapsed="false">
      <c r="A221" s="59" t="s">
        <v>9530</v>
      </c>
      <c r="B221" s="59" t="s">
        <v>9531</v>
      </c>
      <c r="C221" s="80" t="s">
        <v>9069</v>
      </c>
      <c r="D221" s="72" t="s">
        <v>9529</v>
      </c>
      <c r="E221" s="73" t="s">
        <v>6286</v>
      </c>
    </row>
    <row r="222" customFormat="false" ht="14.25" hidden="false" customHeight="false" outlineLevel="0" collapsed="false">
      <c r="A222" s="59" t="s">
        <v>9532</v>
      </c>
      <c r="B222" s="59" t="s">
        <v>9533</v>
      </c>
      <c r="C222" s="80" t="s">
        <v>9058</v>
      </c>
      <c r="D222" s="72" t="s">
        <v>9529</v>
      </c>
      <c r="E222" s="73" t="s">
        <v>9163</v>
      </c>
    </row>
    <row r="223" customFormat="false" ht="14.25" hidden="false" customHeight="false" outlineLevel="0" collapsed="false">
      <c r="A223" s="59" t="s">
        <v>9534</v>
      </c>
      <c r="B223" s="59" t="s">
        <v>9534</v>
      </c>
      <c r="C223" s="80" t="s">
        <v>9535</v>
      </c>
      <c r="D223" s="72" t="s">
        <v>9529</v>
      </c>
      <c r="E223" s="73" t="s">
        <v>255</v>
      </c>
    </row>
    <row r="224" s="81" customFormat="true" ht="14.25" hidden="false" customHeight="false" outlineLevel="0" collapsed="false">
      <c r="A224" s="59" t="s">
        <v>9536</v>
      </c>
      <c r="B224" s="59" t="s">
        <v>9536</v>
      </c>
      <c r="C224" s="71" t="s">
        <v>9535</v>
      </c>
      <c r="D224" s="81" t="s">
        <v>9529</v>
      </c>
      <c r="E224" s="73" t="s">
        <v>911</v>
      </c>
    </row>
    <row r="225" s="81" customFormat="true" ht="14.25" hidden="false" customHeight="false" outlineLevel="0" collapsed="false">
      <c r="A225" s="59" t="s">
        <v>9537</v>
      </c>
      <c r="B225" s="59" t="s">
        <v>9538</v>
      </c>
      <c r="C225" s="71" t="s">
        <v>9021</v>
      </c>
      <c r="D225" s="81" t="s">
        <v>9529</v>
      </c>
      <c r="E225" s="73" t="s">
        <v>353</v>
      </c>
    </row>
    <row r="226" s="81" customFormat="true" ht="14.25" hidden="false" customHeight="false" outlineLevel="0" collapsed="false">
      <c r="A226" s="59" t="s">
        <v>9539</v>
      </c>
      <c r="B226" s="59" t="s">
        <v>9540</v>
      </c>
      <c r="C226" s="85" t="s">
        <v>9541</v>
      </c>
      <c r="D226" s="81" t="s">
        <v>9529</v>
      </c>
      <c r="E226" s="73" t="s">
        <v>911</v>
      </c>
    </row>
    <row r="227" customFormat="false" ht="14.25" hidden="false" customHeight="false" outlineLevel="0" collapsed="false">
      <c r="A227" s="70" t="s">
        <v>9542</v>
      </c>
      <c r="B227" s="70" t="s">
        <v>9543</v>
      </c>
      <c r="C227" s="71" t="s">
        <v>9058</v>
      </c>
      <c r="D227" s="72" t="s">
        <v>9529</v>
      </c>
      <c r="E227" s="73" t="s">
        <v>6286</v>
      </c>
    </row>
    <row r="228" s="81" customFormat="true" ht="14.25" hidden="false" customHeight="false" outlineLevel="0" collapsed="false">
      <c r="A228" s="59" t="s">
        <v>9544</v>
      </c>
      <c r="B228" s="59" t="s">
        <v>9544</v>
      </c>
      <c r="C228" s="71" t="s">
        <v>9541</v>
      </c>
      <c r="D228" s="81" t="s">
        <v>9529</v>
      </c>
      <c r="E228" s="73" t="s">
        <v>9545</v>
      </c>
    </row>
    <row r="229" customFormat="false" ht="14.25" hidden="false" customHeight="false" outlineLevel="0" collapsed="false">
      <c r="A229" s="59" t="s">
        <v>9546</v>
      </c>
      <c r="B229" s="59" t="s">
        <v>9547</v>
      </c>
      <c r="C229" s="71" t="s">
        <v>9021</v>
      </c>
      <c r="D229" s="72" t="s">
        <v>9529</v>
      </c>
      <c r="E229" s="73" t="s">
        <v>9548</v>
      </c>
    </row>
    <row r="230" s="81" customFormat="true" ht="14.25" hidden="false" customHeight="false" outlineLevel="0" collapsed="false">
      <c r="A230" s="59" t="s">
        <v>9549</v>
      </c>
      <c r="B230" s="59" t="s">
        <v>9550</v>
      </c>
      <c r="C230" s="80" t="s">
        <v>9269</v>
      </c>
      <c r="D230" s="72" t="s">
        <v>9529</v>
      </c>
      <c r="E230" s="73" t="s">
        <v>1222</v>
      </c>
    </row>
    <row r="231" customFormat="false" ht="14.25" hidden="false" customHeight="false" outlineLevel="0" collapsed="false">
      <c r="A231" s="59" t="s">
        <v>9549</v>
      </c>
      <c r="B231" s="59" t="s">
        <v>9551</v>
      </c>
      <c r="C231" s="71" t="s">
        <v>9175</v>
      </c>
      <c r="D231" s="72" t="s">
        <v>9529</v>
      </c>
    </row>
    <row r="232" customFormat="false" ht="14.25" hidden="false" customHeight="false" outlineLevel="0" collapsed="false">
      <c r="A232" s="59" t="s">
        <v>9552</v>
      </c>
      <c r="B232" s="59" t="s">
        <v>9552</v>
      </c>
      <c r="C232" s="71" t="s">
        <v>9021</v>
      </c>
      <c r="D232" s="72" t="s">
        <v>9529</v>
      </c>
      <c r="E232" s="73" t="s">
        <v>9548</v>
      </c>
    </row>
    <row r="233" s="81" customFormat="true" ht="14.25" hidden="false" customHeight="false" outlineLevel="0" collapsed="false">
      <c r="A233" s="59" t="s">
        <v>9553</v>
      </c>
      <c r="B233" s="59" t="s">
        <v>9554</v>
      </c>
      <c r="C233" s="80" t="s">
        <v>9069</v>
      </c>
      <c r="D233" s="81" t="s">
        <v>9529</v>
      </c>
      <c r="E233" s="73" t="s">
        <v>9555</v>
      </c>
    </row>
    <row r="234" s="81" customFormat="true" ht="14.25" hidden="false" customHeight="false" outlineLevel="0" collapsed="false">
      <c r="A234" s="59" t="s">
        <v>9556</v>
      </c>
      <c r="B234" s="59" t="s">
        <v>9557</v>
      </c>
      <c r="C234" s="80" t="s">
        <v>9069</v>
      </c>
      <c r="D234" s="81" t="s">
        <v>9529</v>
      </c>
      <c r="E234" s="73" t="s">
        <v>6286</v>
      </c>
    </row>
    <row r="235" s="81" customFormat="true" ht="14.25" hidden="false" customHeight="false" outlineLevel="0" collapsed="false">
      <c r="A235" s="59" t="s">
        <v>9558</v>
      </c>
      <c r="B235" s="59" t="s">
        <v>9558</v>
      </c>
      <c r="C235" s="71" t="s">
        <v>9559</v>
      </c>
      <c r="D235" s="81" t="s">
        <v>9529</v>
      </c>
      <c r="E235" s="73" t="s">
        <v>2660</v>
      </c>
    </row>
    <row r="236" s="81" customFormat="true" ht="14.25" hidden="false" customHeight="false" outlineLevel="0" collapsed="false">
      <c r="A236" s="59" t="s">
        <v>9560</v>
      </c>
      <c r="B236" s="59" t="s">
        <v>9560</v>
      </c>
      <c r="C236" s="71" t="s">
        <v>9559</v>
      </c>
      <c r="D236" s="81" t="s">
        <v>9529</v>
      </c>
      <c r="E236" s="73" t="s">
        <v>9163</v>
      </c>
    </row>
    <row r="237" customFormat="false" ht="14.25" hidden="false" customHeight="false" outlineLevel="0" collapsed="false">
      <c r="A237" s="59" t="s">
        <v>9561</v>
      </c>
      <c r="B237" s="59" t="s">
        <v>9561</v>
      </c>
      <c r="C237" s="71" t="s">
        <v>9021</v>
      </c>
      <c r="D237" s="72" t="s">
        <v>9529</v>
      </c>
      <c r="E237" s="73" t="s">
        <v>218</v>
      </c>
    </row>
    <row r="238" s="81" customFormat="true" ht="14.25" hidden="false" customHeight="false" outlineLevel="0" collapsed="false">
      <c r="A238" s="59" t="s">
        <v>9562</v>
      </c>
      <c r="B238" s="59" t="s">
        <v>9562</v>
      </c>
      <c r="C238" s="71" t="s">
        <v>9021</v>
      </c>
      <c r="D238" s="81" t="s">
        <v>9529</v>
      </c>
      <c r="E238" s="73" t="s">
        <v>218</v>
      </c>
    </row>
    <row r="239" s="81" customFormat="true" ht="14.25" hidden="false" customHeight="false" outlineLevel="0" collapsed="false">
      <c r="A239" s="59" t="s">
        <v>9563</v>
      </c>
      <c r="B239" s="59" t="s">
        <v>9564</v>
      </c>
      <c r="C239" s="71" t="s">
        <v>9069</v>
      </c>
      <c r="D239" s="72" t="s">
        <v>9529</v>
      </c>
      <c r="E239" s="73" t="s">
        <v>6286</v>
      </c>
    </row>
    <row r="240" s="81" customFormat="true" ht="14.25" hidden="false" customHeight="false" outlineLevel="0" collapsed="false">
      <c r="A240" s="59" t="s">
        <v>9565</v>
      </c>
      <c r="B240" s="59" t="s">
        <v>9565</v>
      </c>
      <c r="C240" s="80" t="s">
        <v>9069</v>
      </c>
      <c r="D240" s="81" t="s">
        <v>9529</v>
      </c>
      <c r="E240" s="73" t="s">
        <v>9566</v>
      </c>
    </row>
    <row r="241" s="81" customFormat="true" ht="14.25" hidden="false" customHeight="false" outlineLevel="0" collapsed="false">
      <c r="A241" s="59" t="s">
        <v>9567</v>
      </c>
      <c r="B241" s="59" t="s">
        <v>9568</v>
      </c>
      <c r="C241" s="80" t="s">
        <v>9069</v>
      </c>
      <c r="D241" s="81" t="s">
        <v>9529</v>
      </c>
      <c r="E241" s="73" t="s">
        <v>6286</v>
      </c>
    </row>
    <row r="242" s="81" customFormat="true" ht="14.25" hidden="false" customHeight="false" outlineLevel="0" collapsed="false">
      <c r="A242" s="59" t="s">
        <v>9569</v>
      </c>
      <c r="B242" s="59" t="s">
        <v>9570</v>
      </c>
      <c r="C242" s="80" t="s">
        <v>9021</v>
      </c>
      <c r="D242" s="72" t="s">
        <v>9529</v>
      </c>
      <c r="E242" s="73" t="s">
        <v>873</v>
      </c>
    </row>
    <row r="243" s="81" customFormat="true" ht="14.25" hidden="false" customHeight="false" outlineLevel="0" collapsed="false">
      <c r="A243" s="59" t="s">
        <v>9571</v>
      </c>
      <c r="B243" s="59" t="s">
        <v>9572</v>
      </c>
      <c r="C243" s="71" t="s">
        <v>9069</v>
      </c>
      <c r="D243" s="81" t="s">
        <v>9529</v>
      </c>
      <c r="E243" s="73" t="s">
        <v>9573</v>
      </c>
    </row>
    <row r="244" s="81" customFormat="true" ht="14.25" hidden="false" customHeight="false" outlineLevel="0" collapsed="false">
      <c r="A244" s="59" t="s">
        <v>9574</v>
      </c>
      <c r="B244" s="59" t="s">
        <v>9574</v>
      </c>
      <c r="C244" s="80" t="s">
        <v>9021</v>
      </c>
      <c r="D244" s="72" t="s">
        <v>9529</v>
      </c>
      <c r="E244" s="73" t="s">
        <v>15</v>
      </c>
    </row>
    <row r="245" customFormat="false" ht="14.25" hidden="false" customHeight="false" outlineLevel="0" collapsed="false">
      <c r="A245" s="59" t="s">
        <v>9575</v>
      </c>
      <c r="B245" s="59" t="s">
        <v>9576</v>
      </c>
      <c r="C245" s="80" t="s">
        <v>9058</v>
      </c>
      <c r="D245" s="72" t="s">
        <v>9529</v>
      </c>
      <c r="E245" s="73" t="s">
        <v>1232</v>
      </c>
    </row>
    <row r="246" s="81" customFormat="true" ht="14.25" hidden="false" customHeight="false" outlineLevel="0" collapsed="false">
      <c r="A246" s="59" t="s">
        <v>9577</v>
      </c>
      <c r="B246" s="59" t="s">
        <v>9577</v>
      </c>
      <c r="C246" s="71" t="s">
        <v>9559</v>
      </c>
      <c r="D246" s="81" t="s">
        <v>9529</v>
      </c>
      <c r="E246" s="73" t="s">
        <v>2660</v>
      </c>
    </row>
    <row r="247" s="81" customFormat="true" ht="14.25" hidden="false" customHeight="false" outlineLevel="0" collapsed="false">
      <c r="A247" s="59" t="s">
        <v>9578</v>
      </c>
      <c r="B247" s="59" t="s">
        <v>9579</v>
      </c>
      <c r="C247" s="71" t="s">
        <v>9069</v>
      </c>
      <c r="D247" s="81" t="s">
        <v>9529</v>
      </c>
      <c r="E247" s="73" t="s">
        <v>6286</v>
      </c>
    </row>
    <row r="248" s="81" customFormat="true" ht="14.25" hidden="false" customHeight="false" outlineLevel="0" collapsed="false">
      <c r="A248" s="59" t="s">
        <v>9580</v>
      </c>
      <c r="B248" s="59" t="s">
        <v>9580</v>
      </c>
      <c r="C248" s="71" t="s">
        <v>9069</v>
      </c>
      <c r="D248" s="81" t="s">
        <v>9529</v>
      </c>
      <c r="E248" s="73" t="s">
        <v>6286</v>
      </c>
    </row>
    <row r="249" s="81" customFormat="true" ht="14.25" hidden="false" customHeight="false" outlineLevel="0" collapsed="false">
      <c r="A249" s="59" t="s">
        <v>9581</v>
      </c>
      <c r="B249" s="59" t="s">
        <v>9582</v>
      </c>
      <c r="C249" s="80" t="s">
        <v>9069</v>
      </c>
      <c r="D249" s="81" t="s">
        <v>9529</v>
      </c>
      <c r="E249" s="73" t="s">
        <v>6286</v>
      </c>
    </row>
    <row r="250" customFormat="false" ht="14.25" hidden="false" customHeight="false" outlineLevel="0" collapsed="false">
      <c r="A250" s="59" t="s">
        <v>9583</v>
      </c>
      <c r="B250" s="59" t="s">
        <v>9583</v>
      </c>
      <c r="C250" s="71" t="s">
        <v>9541</v>
      </c>
      <c r="D250" s="72" t="s">
        <v>9529</v>
      </c>
      <c r="E250" s="73" t="s">
        <v>9548</v>
      </c>
    </row>
    <row r="251" s="81" customFormat="true" ht="14.25" hidden="false" customHeight="false" outlineLevel="0" collapsed="false">
      <c r="A251" s="59" t="s">
        <v>9584</v>
      </c>
      <c r="B251" s="59" t="s">
        <v>9585</v>
      </c>
      <c r="C251" s="80" t="s">
        <v>9069</v>
      </c>
      <c r="D251" s="81" t="s">
        <v>9529</v>
      </c>
      <c r="E251" s="73" t="s">
        <v>6286</v>
      </c>
    </row>
    <row r="252" s="81" customFormat="true" ht="14.25" hidden="false" customHeight="false" outlineLevel="0" collapsed="false">
      <c r="A252" s="59" t="s">
        <v>7525</v>
      </c>
      <c r="B252" s="59" t="s">
        <v>7525</v>
      </c>
      <c r="C252" s="71" t="s">
        <v>9021</v>
      </c>
      <c r="D252" s="81" t="s">
        <v>9529</v>
      </c>
      <c r="E252" s="73" t="s">
        <v>255</v>
      </c>
    </row>
    <row r="253" customFormat="false" ht="14.25" hidden="false" customHeight="false" outlineLevel="0" collapsed="false">
      <c r="A253" s="59" t="s">
        <v>9586</v>
      </c>
      <c r="B253" s="59" t="s">
        <v>9587</v>
      </c>
      <c r="C253" s="71" t="s">
        <v>9021</v>
      </c>
      <c r="D253" s="72" t="s">
        <v>9529</v>
      </c>
      <c r="E253" s="73" t="s">
        <v>9548</v>
      </c>
    </row>
    <row r="254" s="81" customFormat="true" ht="14.25" hidden="false" customHeight="false" outlineLevel="0" collapsed="false">
      <c r="A254" s="59" t="s">
        <v>9588</v>
      </c>
      <c r="B254" s="59" t="s">
        <v>9588</v>
      </c>
      <c r="C254" s="71" t="s">
        <v>9069</v>
      </c>
      <c r="D254" s="72" t="s">
        <v>9529</v>
      </c>
      <c r="E254" s="73" t="s">
        <v>6286</v>
      </c>
    </row>
    <row r="255" customFormat="false" ht="14.25" hidden="false" customHeight="false" outlineLevel="0" collapsed="false">
      <c r="A255" s="59" t="s">
        <v>9589</v>
      </c>
      <c r="B255" s="59" t="s">
        <v>9589</v>
      </c>
      <c r="C255" s="71" t="s">
        <v>9021</v>
      </c>
      <c r="D255" s="72" t="s">
        <v>9529</v>
      </c>
      <c r="E255" s="73" t="s">
        <v>9548</v>
      </c>
    </row>
    <row r="256" s="81" customFormat="true" ht="14.25" hidden="false" customHeight="false" outlineLevel="0" collapsed="false">
      <c r="A256" s="59" t="s">
        <v>9590</v>
      </c>
      <c r="B256" s="59" t="s">
        <v>9591</v>
      </c>
      <c r="C256" s="71" t="s">
        <v>9021</v>
      </c>
      <c r="D256" s="72" t="s">
        <v>9529</v>
      </c>
      <c r="E256" s="73" t="s">
        <v>9592</v>
      </c>
    </row>
    <row r="257" s="81" customFormat="true" ht="14.25" hidden="false" customHeight="false" outlineLevel="0" collapsed="false">
      <c r="A257" s="59" t="s">
        <v>9593</v>
      </c>
      <c r="B257" s="59" t="s">
        <v>9594</v>
      </c>
      <c r="C257" s="80" t="s">
        <v>9044</v>
      </c>
      <c r="D257" s="81" t="s">
        <v>9529</v>
      </c>
      <c r="E257" s="73" t="s">
        <v>2660</v>
      </c>
    </row>
    <row r="258" customFormat="false" ht="14.25" hidden="false" customHeight="false" outlineLevel="0" collapsed="false">
      <c r="A258" s="59" t="s">
        <v>9595</v>
      </c>
      <c r="B258" s="59" t="s">
        <v>9595</v>
      </c>
      <c r="C258" s="80" t="s">
        <v>9596</v>
      </c>
      <c r="D258" s="72" t="s">
        <v>9529</v>
      </c>
      <c r="E258" s="73" t="s">
        <v>9548</v>
      </c>
    </row>
    <row r="259" s="81" customFormat="true" ht="14.25" hidden="false" customHeight="false" outlineLevel="0" collapsed="false">
      <c r="A259" s="59" t="s">
        <v>9597</v>
      </c>
      <c r="B259" s="59" t="s">
        <v>9598</v>
      </c>
      <c r="C259" s="80" t="s">
        <v>9599</v>
      </c>
      <c r="D259" s="81" t="s">
        <v>9529</v>
      </c>
      <c r="E259" s="73" t="s">
        <v>9600</v>
      </c>
    </row>
    <row r="260" s="81" customFormat="true" ht="14.25" hidden="false" customHeight="false" outlineLevel="0" collapsed="false">
      <c r="A260" s="59" t="s">
        <v>9601</v>
      </c>
      <c r="B260" s="59" t="s">
        <v>9602</v>
      </c>
      <c r="C260" s="80" t="s">
        <v>9098</v>
      </c>
      <c r="D260" s="72" t="s">
        <v>9529</v>
      </c>
      <c r="E260" s="73" t="s">
        <v>9603</v>
      </c>
      <c r="F260" s="73"/>
      <c r="G260" s="72"/>
      <c r="I260" s="82"/>
      <c r="M260" s="83"/>
    </row>
    <row r="261" s="81" customFormat="true" ht="14.25" hidden="false" customHeight="false" outlineLevel="0" collapsed="false">
      <c r="A261" s="59" t="s">
        <v>9604</v>
      </c>
      <c r="B261" s="59" t="s">
        <v>9605</v>
      </c>
      <c r="C261" s="80" t="s">
        <v>9175</v>
      </c>
      <c r="D261" s="81" t="s">
        <v>9529</v>
      </c>
      <c r="E261" s="73" t="s">
        <v>9163</v>
      </c>
    </row>
    <row r="262" s="81" customFormat="true" ht="14.25" hidden="false" customHeight="false" outlineLevel="0" collapsed="false">
      <c r="A262" s="59" t="s">
        <v>9606</v>
      </c>
      <c r="B262" s="59" t="s">
        <v>9607</v>
      </c>
      <c r="C262" s="71" t="s">
        <v>9069</v>
      </c>
      <c r="D262" s="81" t="s">
        <v>9529</v>
      </c>
      <c r="E262" s="73" t="s">
        <v>1075</v>
      </c>
    </row>
    <row r="263" s="81" customFormat="true" ht="14.25" hidden="false" customHeight="false" outlineLevel="0" collapsed="false">
      <c r="A263" s="59" t="s">
        <v>9608</v>
      </c>
      <c r="B263" s="59" t="s">
        <v>9609</v>
      </c>
      <c r="C263" s="86" t="s">
        <v>9610</v>
      </c>
      <c r="D263" s="81" t="s">
        <v>9529</v>
      </c>
      <c r="E263" s="73" t="s">
        <v>9548</v>
      </c>
    </row>
    <row r="264" s="81" customFormat="true" ht="14.25" hidden="false" customHeight="false" outlineLevel="0" collapsed="false">
      <c r="A264" s="59" t="s">
        <v>9611</v>
      </c>
      <c r="B264" s="59" t="s">
        <v>9611</v>
      </c>
      <c r="C264" s="80" t="s">
        <v>9021</v>
      </c>
      <c r="D264" s="72" t="s">
        <v>9529</v>
      </c>
      <c r="E264" s="73" t="s">
        <v>255</v>
      </c>
    </row>
    <row r="265" s="81" customFormat="true" ht="14.25" hidden="false" customHeight="false" outlineLevel="0" collapsed="false">
      <c r="A265" s="59" t="s">
        <v>9612</v>
      </c>
      <c r="B265" s="59" t="s">
        <v>9612</v>
      </c>
      <c r="C265" s="80" t="s">
        <v>9541</v>
      </c>
      <c r="D265" s="81" t="s">
        <v>9529</v>
      </c>
      <c r="E265" s="73" t="s">
        <v>911</v>
      </c>
    </row>
    <row r="266" s="81" customFormat="true" ht="28.5" hidden="false" customHeight="false" outlineLevel="0" collapsed="false">
      <c r="A266" s="59" t="s">
        <v>9613</v>
      </c>
      <c r="B266" s="59" t="s">
        <v>9613</v>
      </c>
      <c r="C266" s="71" t="s">
        <v>9069</v>
      </c>
      <c r="D266" s="81" t="s">
        <v>9614</v>
      </c>
      <c r="E266" s="73"/>
    </row>
    <row r="267" s="81" customFormat="true" ht="28.5" hidden="false" customHeight="false" outlineLevel="0" collapsed="false">
      <c r="A267" s="59" t="s">
        <v>9615</v>
      </c>
      <c r="B267" s="59" t="s">
        <v>9615</v>
      </c>
      <c r="C267" s="71" t="s">
        <v>9058</v>
      </c>
      <c r="D267" s="81" t="s">
        <v>9616</v>
      </c>
      <c r="E267" s="73" t="s">
        <v>2660</v>
      </c>
    </row>
    <row r="268" s="81" customFormat="true" ht="22.5" hidden="false" customHeight="false" outlineLevel="0" collapsed="false">
      <c r="A268" s="59" t="s">
        <v>9617</v>
      </c>
      <c r="B268" s="59" t="s">
        <v>9618</v>
      </c>
      <c r="C268" s="80" t="s">
        <v>9069</v>
      </c>
      <c r="D268" s="72" t="s">
        <v>9619</v>
      </c>
      <c r="E268" s="73" t="s">
        <v>6286</v>
      </c>
    </row>
    <row r="269" s="81" customFormat="true" ht="28.5" hidden="false" customHeight="false" outlineLevel="0" collapsed="false">
      <c r="A269" s="59" t="s">
        <v>9620</v>
      </c>
      <c r="B269" s="59" t="s">
        <v>9621</v>
      </c>
      <c r="C269" s="71" t="s">
        <v>9269</v>
      </c>
      <c r="D269" s="81" t="s">
        <v>9622</v>
      </c>
      <c r="E269" s="73" t="s">
        <v>1222</v>
      </c>
    </row>
    <row r="270" s="81" customFormat="true" ht="14.25" hidden="false" customHeight="false" outlineLevel="0" collapsed="false">
      <c r="A270" s="59" t="s">
        <v>9623</v>
      </c>
      <c r="B270" s="59" t="s">
        <v>9623</v>
      </c>
      <c r="C270" s="80" t="s">
        <v>9021</v>
      </c>
      <c r="D270" s="72" t="s">
        <v>9624</v>
      </c>
      <c r="E270" s="73" t="s">
        <v>2660</v>
      </c>
    </row>
    <row r="271" customFormat="false" ht="14.25" hidden="false" customHeight="false" outlineLevel="0" collapsed="false">
      <c r="A271" s="70" t="s">
        <v>9625</v>
      </c>
      <c r="B271" s="70" t="s">
        <v>9625</v>
      </c>
      <c r="C271" s="71" t="s">
        <v>9021</v>
      </c>
      <c r="D271" s="72" t="s">
        <v>9626</v>
      </c>
      <c r="E271" s="73" t="s">
        <v>9253</v>
      </c>
    </row>
    <row r="272" s="81" customFormat="true" ht="14.25" hidden="false" customHeight="false" outlineLevel="0" collapsed="false">
      <c r="A272" s="70" t="s">
        <v>9627</v>
      </c>
      <c r="B272" s="70" t="s">
        <v>9552</v>
      </c>
      <c r="C272" s="71" t="s">
        <v>9021</v>
      </c>
      <c r="D272" s="72" t="s">
        <v>9628</v>
      </c>
      <c r="E272" s="73" t="s">
        <v>9163</v>
      </c>
    </row>
    <row r="273" s="81" customFormat="true" ht="14.25" hidden="false" customHeight="false" outlineLevel="0" collapsed="false">
      <c r="A273" s="59" t="s">
        <v>9629</v>
      </c>
      <c r="B273" s="70" t="s">
        <v>9630</v>
      </c>
      <c r="C273" s="71" t="s">
        <v>9021</v>
      </c>
      <c r="D273" s="81" t="s">
        <v>9628</v>
      </c>
      <c r="E273" s="73" t="s">
        <v>255</v>
      </c>
    </row>
    <row r="274" s="81" customFormat="true" ht="14.25" hidden="false" customHeight="false" outlineLevel="0" collapsed="false">
      <c r="A274" s="59" t="s">
        <v>9631</v>
      </c>
      <c r="B274" s="59" t="s">
        <v>9631</v>
      </c>
      <c r="C274" s="71" t="s">
        <v>9021</v>
      </c>
      <c r="D274" s="72" t="s">
        <v>9628</v>
      </c>
      <c r="E274" s="73"/>
    </row>
    <row r="275" s="81" customFormat="true" ht="14.25" hidden="false" customHeight="false" outlineLevel="0" collapsed="false">
      <c r="A275" s="70" t="s">
        <v>9632</v>
      </c>
      <c r="B275" s="70" t="s">
        <v>9632</v>
      </c>
      <c r="C275" s="71" t="s">
        <v>9069</v>
      </c>
      <c r="D275" s="72" t="s">
        <v>9628</v>
      </c>
      <c r="E275" s="73" t="s">
        <v>9566</v>
      </c>
    </row>
    <row r="276" customFormat="false" ht="14.25" hidden="false" customHeight="false" outlineLevel="0" collapsed="false">
      <c r="A276" s="70" t="s">
        <v>9633</v>
      </c>
      <c r="B276" s="70" t="s">
        <v>9634</v>
      </c>
      <c r="C276" s="71" t="s">
        <v>9069</v>
      </c>
      <c r="D276" s="72" t="s">
        <v>9628</v>
      </c>
      <c r="E276" s="73" t="s">
        <v>9566</v>
      </c>
    </row>
    <row r="277" customFormat="false" ht="14.25" hidden="false" customHeight="false" outlineLevel="0" collapsed="false">
      <c r="A277" s="70" t="s">
        <v>9635</v>
      </c>
      <c r="B277" s="70" t="s">
        <v>9635</v>
      </c>
      <c r="C277" s="71" t="s">
        <v>9021</v>
      </c>
      <c r="D277" s="72" t="s">
        <v>9628</v>
      </c>
    </row>
    <row r="278" customFormat="false" ht="14.25" hidden="false" customHeight="false" outlineLevel="0" collapsed="false">
      <c r="A278" s="70" t="s">
        <v>9636</v>
      </c>
      <c r="B278" s="70" t="s">
        <v>9637</v>
      </c>
      <c r="C278" s="71" t="s">
        <v>9021</v>
      </c>
      <c r="D278" s="72" t="s">
        <v>9628</v>
      </c>
      <c r="E278" s="73" t="s">
        <v>9638</v>
      </c>
    </row>
    <row r="279" customFormat="false" ht="14.25" hidden="false" customHeight="false" outlineLevel="0" collapsed="false">
      <c r="A279" s="59" t="s">
        <v>9639</v>
      </c>
      <c r="B279" s="70" t="s">
        <v>9640</v>
      </c>
      <c r="C279" s="71" t="s">
        <v>9269</v>
      </c>
      <c r="D279" s="81" t="s">
        <v>9628</v>
      </c>
      <c r="E279" s="73" t="s">
        <v>1222</v>
      </c>
    </row>
    <row r="280" s="81" customFormat="true" ht="14.25" hidden="false" customHeight="false" outlineLevel="0" collapsed="false">
      <c r="A280" s="70" t="s">
        <v>9641</v>
      </c>
      <c r="B280" s="70" t="s">
        <v>9641</v>
      </c>
      <c r="C280" s="71" t="s">
        <v>9021</v>
      </c>
      <c r="D280" s="72" t="s">
        <v>9628</v>
      </c>
      <c r="E280" s="73" t="s">
        <v>255</v>
      </c>
    </row>
    <row r="281" s="81" customFormat="true" ht="14.25" hidden="false" customHeight="false" outlineLevel="0" collapsed="false">
      <c r="A281" s="70" t="s">
        <v>9642</v>
      </c>
      <c r="B281" s="70" t="s">
        <v>9643</v>
      </c>
      <c r="C281" s="71" t="s">
        <v>9069</v>
      </c>
      <c r="D281" s="72" t="s">
        <v>9628</v>
      </c>
      <c r="E281" s="73" t="s">
        <v>9644</v>
      </c>
    </row>
    <row r="282" customFormat="false" ht="14.25" hidden="false" customHeight="false" outlineLevel="0" collapsed="false">
      <c r="A282" s="59" t="s">
        <v>9645</v>
      </c>
      <c r="B282" s="70" t="s">
        <v>9646</v>
      </c>
      <c r="C282" s="80" t="s">
        <v>9269</v>
      </c>
      <c r="D282" s="72" t="s">
        <v>9628</v>
      </c>
      <c r="E282" s="73" t="s">
        <v>9163</v>
      </c>
    </row>
    <row r="283" customFormat="false" ht="14.25" hidden="false" customHeight="false" outlineLevel="0" collapsed="false">
      <c r="A283" s="59" t="s">
        <v>9647</v>
      </c>
      <c r="B283" s="59" t="s">
        <v>9631</v>
      </c>
      <c r="C283" s="80" t="s">
        <v>9021</v>
      </c>
      <c r="D283" s="72" t="s">
        <v>9628</v>
      </c>
      <c r="E283" s="73" t="s">
        <v>45</v>
      </c>
    </row>
    <row r="284" s="81" customFormat="true" ht="14.25" hidden="false" customHeight="false" outlineLevel="0" collapsed="false">
      <c r="A284" s="59" t="s">
        <v>9648</v>
      </c>
      <c r="B284" s="59" t="s">
        <v>9649</v>
      </c>
      <c r="C284" s="80" t="s">
        <v>9069</v>
      </c>
      <c r="D284" s="72" t="s">
        <v>9628</v>
      </c>
      <c r="E284" s="73" t="s">
        <v>6286</v>
      </c>
    </row>
    <row r="285" customFormat="false" ht="14.25" hidden="false" customHeight="false" outlineLevel="0" collapsed="false">
      <c r="A285" s="59" t="s">
        <v>9650</v>
      </c>
      <c r="B285" s="59" t="s">
        <v>9650</v>
      </c>
      <c r="C285" s="71" t="s">
        <v>9021</v>
      </c>
      <c r="D285" s="72" t="s">
        <v>9628</v>
      </c>
      <c r="E285" s="73" t="s">
        <v>255</v>
      </c>
    </row>
    <row r="286" customFormat="false" ht="14.25" hidden="false" customHeight="false" outlineLevel="0" collapsed="false">
      <c r="A286" s="70" t="s">
        <v>4672</v>
      </c>
      <c r="B286" s="70" t="s">
        <v>9651</v>
      </c>
      <c r="C286" s="71" t="s">
        <v>9069</v>
      </c>
      <c r="D286" s="72" t="s">
        <v>9628</v>
      </c>
      <c r="E286" s="73" t="s">
        <v>9652</v>
      </c>
    </row>
    <row r="287" customFormat="false" ht="14.25" hidden="false" customHeight="false" outlineLevel="0" collapsed="false">
      <c r="A287" s="70" t="s">
        <v>9653</v>
      </c>
      <c r="B287" s="70" t="s">
        <v>9654</v>
      </c>
      <c r="C287" s="71" t="s">
        <v>9069</v>
      </c>
      <c r="D287" s="72" t="s">
        <v>9628</v>
      </c>
      <c r="E287" s="73" t="s">
        <v>9655</v>
      </c>
    </row>
    <row r="288" customFormat="false" ht="14.25" hidden="false" customHeight="false" outlineLevel="0" collapsed="false">
      <c r="A288" s="70" t="s">
        <v>9656</v>
      </c>
      <c r="B288" s="70" t="s">
        <v>9657</v>
      </c>
      <c r="C288" s="71" t="s">
        <v>9021</v>
      </c>
      <c r="D288" s="72" t="s">
        <v>9628</v>
      </c>
      <c r="E288" s="73" t="s">
        <v>508</v>
      </c>
    </row>
    <row r="289" customFormat="false" ht="14.25" hidden="false" customHeight="false" outlineLevel="0" collapsed="false">
      <c r="A289" s="59" t="s">
        <v>9589</v>
      </c>
      <c r="B289" s="70" t="s">
        <v>9589</v>
      </c>
      <c r="C289" s="71" t="s">
        <v>9021</v>
      </c>
      <c r="D289" s="72" t="s">
        <v>9628</v>
      </c>
      <c r="E289" s="73" t="s">
        <v>873</v>
      </c>
    </row>
    <row r="290" s="81" customFormat="true" ht="14.25" hidden="false" customHeight="false" outlineLevel="0" collapsed="false">
      <c r="A290" s="70" t="s">
        <v>9658</v>
      </c>
      <c r="B290" s="70" t="s">
        <v>9658</v>
      </c>
      <c r="C290" s="71" t="s">
        <v>9021</v>
      </c>
      <c r="D290" s="72" t="s">
        <v>9628</v>
      </c>
      <c r="E290" s="73" t="s">
        <v>2660</v>
      </c>
    </row>
    <row r="291" s="81" customFormat="true" ht="14.25" hidden="false" customHeight="false" outlineLevel="0" collapsed="false">
      <c r="A291" s="70" t="s">
        <v>9659</v>
      </c>
      <c r="B291" s="70" t="s">
        <v>9660</v>
      </c>
      <c r="C291" s="71" t="s">
        <v>9021</v>
      </c>
      <c r="D291" s="72" t="s">
        <v>9628</v>
      </c>
      <c r="E291" s="73" t="s">
        <v>1222</v>
      </c>
    </row>
    <row r="292" s="81" customFormat="true" ht="14.25" hidden="false" customHeight="false" outlineLevel="0" collapsed="false">
      <c r="A292" s="59" t="s">
        <v>9661</v>
      </c>
      <c r="B292" s="70" t="s">
        <v>9662</v>
      </c>
      <c r="C292" s="71" t="s">
        <v>9021</v>
      </c>
      <c r="D292" s="72" t="s">
        <v>9628</v>
      </c>
      <c r="E292" s="73" t="s">
        <v>9663</v>
      </c>
    </row>
    <row r="293" customFormat="false" ht="14.25" hidden="false" customHeight="false" outlineLevel="0" collapsed="false">
      <c r="A293" s="70" t="s">
        <v>9664</v>
      </c>
      <c r="B293" s="70" t="s">
        <v>9665</v>
      </c>
      <c r="C293" s="71" t="s">
        <v>9021</v>
      </c>
      <c r="D293" s="72" t="s">
        <v>9628</v>
      </c>
      <c r="E293" s="73" t="s">
        <v>45</v>
      </c>
    </row>
    <row r="294" s="81" customFormat="true" ht="14.25" hidden="false" customHeight="false" outlineLevel="0" collapsed="false">
      <c r="A294" s="70" t="s">
        <v>9666</v>
      </c>
      <c r="B294" s="70" t="s">
        <v>9547</v>
      </c>
      <c r="C294" s="71" t="s">
        <v>9021</v>
      </c>
      <c r="D294" s="72" t="s">
        <v>9628</v>
      </c>
      <c r="E294" s="73" t="s">
        <v>9638</v>
      </c>
    </row>
    <row r="295" s="81" customFormat="true" ht="14.25" hidden="false" customHeight="false" outlineLevel="0" collapsed="false">
      <c r="A295" s="59" t="s">
        <v>9667</v>
      </c>
      <c r="B295" s="70" t="s">
        <v>9668</v>
      </c>
      <c r="C295" s="80" t="s">
        <v>9269</v>
      </c>
      <c r="D295" s="72" t="s">
        <v>9628</v>
      </c>
      <c r="E295" s="73" t="s">
        <v>9163</v>
      </c>
    </row>
    <row r="296" s="81" customFormat="true" ht="14.25" hidden="false" customHeight="false" outlineLevel="0" collapsed="false">
      <c r="A296" s="59" t="s">
        <v>9669</v>
      </c>
      <c r="B296" s="70" t="s">
        <v>9670</v>
      </c>
      <c r="C296" s="71" t="s">
        <v>9269</v>
      </c>
      <c r="D296" s="81" t="s">
        <v>9628</v>
      </c>
      <c r="E296" s="73" t="s">
        <v>1222</v>
      </c>
    </row>
    <row r="297" customFormat="false" ht="14.25" hidden="false" customHeight="false" outlineLevel="0" collapsed="false">
      <c r="A297" s="70" t="s">
        <v>9671</v>
      </c>
      <c r="B297" s="70" t="s">
        <v>9672</v>
      </c>
      <c r="C297" s="71" t="s">
        <v>9269</v>
      </c>
      <c r="D297" s="72" t="s">
        <v>9628</v>
      </c>
      <c r="E297" s="73" t="s">
        <v>9673</v>
      </c>
    </row>
    <row r="298" customFormat="false" ht="14.25" hidden="false" customHeight="false" outlineLevel="0" collapsed="false">
      <c r="A298" s="70" t="s">
        <v>9674</v>
      </c>
      <c r="B298" s="70" t="s">
        <v>9675</v>
      </c>
      <c r="C298" s="71" t="s">
        <v>9269</v>
      </c>
      <c r="D298" s="72" t="s">
        <v>9628</v>
      </c>
      <c r="E298" s="73" t="s">
        <v>9163</v>
      </c>
    </row>
    <row r="299" s="81" customFormat="true" ht="14.25" hidden="false" customHeight="false" outlineLevel="0" collapsed="false">
      <c r="A299" s="70" t="s">
        <v>9676</v>
      </c>
      <c r="B299" s="70" t="s">
        <v>9677</v>
      </c>
      <c r="C299" s="71" t="s">
        <v>9069</v>
      </c>
      <c r="D299" s="72" t="s">
        <v>9628</v>
      </c>
      <c r="E299" s="73" t="s">
        <v>24</v>
      </c>
    </row>
    <row r="300" s="81" customFormat="true" ht="14.25" hidden="false" customHeight="false" outlineLevel="0" collapsed="false">
      <c r="A300" s="59" t="s">
        <v>9678</v>
      </c>
      <c r="B300" s="59" t="s">
        <v>9590</v>
      </c>
      <c r="C300" s="80" t="s">
        <v>9021</v>
      </c>
      <c r="D300" s="72" t="s">
        <v>9628</v>
      </c>
      <c r="E300" s="73" t="s">
        <v>15</v>
      </c>
    </row>
    <row r="301" customFormat="false" ht="14.25" hidden="false" customHeight="false" outlineLevel="0" collapsed="false">
      <c r="A301" s="70" t="s">
        <v>9679</v>
      </c>
      <c r="B301" s="70" t="s">
        <v>9680</v>
      </c>
      <c r="C301" s="71" t="s">
        <v>9021</v>
      </c>
      <c r="D301" s="72" t="s">
        <v>9681</v>
      </c>
      <c r="E301" s="73" t="s">
        <v>45</v>
      </c>
    </row>
    <row r="302" s="81" customFormat="true" ht="14.25" hidden="false" customHeight="false" outlineLevel="0" collapsed="false">
      <c r="A302" s="59" t="s">
        <v>9682</v>
      </c>
      <c r="B302" s="59" t="s">
        <v>9682</v>
      </c>
      <c r="C302" s="80" t="s">
        <v>9021</v>
      </c>
      <c r="D302" s="72" t="s">
        <v>9683</v>
      </c>
      <c r="E302" s="73" t="s">
        <v>2660</v>
      </c>
    </row>
    <row r="303" s="81" customFormat="true" ht="14.25" hidden="false" customHeight="false" outlineLevel="0" collapsed="false">
      <c r="A303" s="59" t="s">
        <v>9684</v>
      </c>
      <c r="B303" s="59" t="s">
        <v>9684</v>
      </c>
      <c r="C303" s="80" t="s">
        <v>9021</v>
      </c>
      <c r="D303" s="72" t="s">
        <v>9683</v>
      </c>
      <c r="E303" s="73" t="s">
        <v>9395</v>
      </c>
    </row>
    <row r="304" customFormat="false" ht="14.25" hidden="false" customHeight="false" outlineLevel="0" collapsed="false">
      <c r="A304" s="70" t="s">
        <v>9685</v>
      </c>
      <c r="B304" s="70" t="s">
        <v>9685</v>
      </c>
      <c r="C304" s="71" t="s">
        <v>9044</v>
      </c>
      <c r="D304" s="72" t="s">
        <v>9683</v>
      </c>
      <c r="E304" s="73" t="s">
        <v>255</v>
      </c>
    </row>
    <row r="305" s="81" customFormat="true" ht="14.25" hidden="false" customHeight="false" outlineLevel="0" collapsed="false">
      <c r="A305" s="59" t="s">
        <v>9686</v>
      </c>
      <c r="B305" s="59" t="s">
        <v>9686</v>
      </c>
      <c r="C305" s="80" t="s">
        <v>9069</v>
      </c>
      <c r="D305" s="72" t="s">
        <v>9683</v>
      </c>
      <c r="E305" s="73" t="s">
        <v>508</v>
      </c>
    </row>
    <row r="306" s="81" customFormat="true" ht="14.25" hidden="false" customHeight="false" outlineLevel="0" collapsed="false">
      <c r="A306" s="59" t="s">
        <v>9687</v>
      </c>
      <c r="B306" s="59" t="s">
        <v>9688</v>
      </c>
      <c r="C306" s="80" t="s">
        <v>9055</v>
      </c>
      <c r="D306" s="81" t="s">
        <v>9683</v>
      </c>
      <c r="E306" s="73" t="s">
        <v>1222</v>
      </c>
    </row>
    <row r="307" s="81" customFormat="true" ht="14.25" hidden="false" customHeight="false" outlineLevel="0" collapsed="false">
      <c r="A307" s="59" t="s">
        <v>9689</v>
      </c>
      <c r="B307" s="59" t="s">
        <v>9690</v>
      </c>
      <c r="C307" s="71" t="s">
        <v>9069</v>
      </c>
      <c r="D307" s="81" t="s">
        <v>9683</v>
      </c>
      <c r="E307" s="73" t="s">
        <v>9253</v>
      </c>
    </row>
    <row r="308" s="81" customFormat="true" ht="14.25" hidden="false" customHeight="false" outlineLevel="0" collapsed="false">
      <c r="A308" s="59" t="s">
        <v>9691</v>
      </c>
      <c r="B308" s="59" t="s">
        <v>9692</v>
      </c>
      <c r="C308" s="80" t="s">
        <v>9044</v>
      </c>
      <c r="D308" s="81" t="s">
        <v>9683</v>
      </c>
      <c r="E308" s="73" t="s">
        <v>2660</v>
      </c>
    </row>
    <row r="309" customFormat="false" ht="14.25" hidden="false" customHeight="false" outlineLevel="0" collapsed="false">
      <c r="A309" s="70" t="s">
        <v>9693</v>
      </c>
      <c r="B309" s="70" t="s">
        <v>9694</v>
      </c>
      <c r="C309" s="71" t="s">
        <v>9044</v>
      </c>
      <c r="D309" s="72" t="s">
        <v>9695</v>
      </c>
      <c r="E309" s="73" t="s">
        <v>487</v>
      </c>
    </row>
    <row r="310" s="81" customFormat="true" ht="14.25" hidden="false" customHeight="false" outlineLevel="0" collapsed="false">
      <c r="A310" s="59" t="s">
        <v>9696</v>
      </c>
      <c r="B310" s="59" t="s">
        <v>9696</v>
      </c>
      <c r="C310" s="80" t="s">
        <v>9044</v>
      </c>
      <c r="D310" s="72" t="s">
        <v>9697</v>
      </c>
      <c r="E310" s="73" t="s">
        <v>4255</v>
      </c>
    </row>
    <row r="311" s="81" customFormat="true" ht="14.25" hidden="false" customHeight="false" outlineLevel="0" collapsed="false">
      <c r="A311" s="59" t="s">
        <v>9698</v>
      </c>
      <c r="B311" s="70" t="s">
        <v>9699</v>
      </c>
      <c r="C311" s="71" t="s">
        <v>9021</v>
      </c>
      <c r="D311" s="72" t="s">
        <v>9697</v>
      </c>
      <c r="E311" s="73" t="s">
        <v>9096</v>
      </c>
    </row>
    <row r="312" s="81" customFormat="true" ht="14.25" hidden="false" customHeight="false" outlineLevel="0" collapsed="false">
      <c r="A312" s="59" t="s">
        <v>9700</v>
      </c>
      <c r="B312" s="59" t="s">
        <v>9701</v>
      </c>
      <c r="C312" s="80" t="s">
        <v>9044</v>
      </c>
      <c r="D312" s="81" t="s">
        <v>9702</v>
      </c>
      <c r="E312" s="73" t="s">
        <v>9703</v>
      </c>
    </row>
    <row r="313" s="81" customFormat="true" ht="14.25" hidden="false" customHeight="false" outlineLevel="0" collapsed="false">
      <c r="A313" s="59" t="s">
        <v>9704</v>
      </c>
      <c r="B313" s="59" t="s">
        <v>9704</v>
      </c>
      <c r="C313" s="71" t="s">
        <v>9058</v>
      </c>
      <c r="D313" s="81" t="s">
        <v>9702</v>
      </c>
      <c r="E313" s="73" t="s">
        <v>9705</v>
      </c>
    </row>
    <row r="314" s="81" customFormat="true" ht="14.25" hidden="false" customHeight="false" outlineLevel="0" collapsed="false">
      <c r="A314" s="59" t="s">
        <v>9706</v>
      </c>
      <c r="B314" s="59" t="s">
        <v>9707</v>
      </c>
      <c r="C314" s="80" t="s">
        <v>9044</v>
      </c>
      <c r="D314" s="81" t="s">
        <v>9702</v>
      </c>
      <c r="E314" s="73" t="s">
        <v>1232</v>
      </c>
    </row>
    <row r="315" customFormat="false" ht="14.25" hidden="false" customHeight="false" outlineLevel="0" collapsed="false">
      <c r="A315" s="70" t="s">
        <v>9708</v>
      </c>
      <c r="B315" s="70" t="s">
        <v>9708</v>
      </c>
      <c r="C315" s="71" t="s">
        <v>9044</v>
      </c>
      <c r="D315" s="72" t="s">
        <v>9702</v>
      </c>
      <c r="E315" s="73" t="s">
        <v>9172</v>
      </c>
    </row>
    <row r="316" s="81" customFormat="true" ht="14.25" hidden="false" customHeight="false" outlineLevel="0" collapsed="false">
      <c r="A316" s="59" t="s">
        <v>9709</v>
      </c>
      <c r="B316" s="59" t="s">
        <v>9710</v>
      </c>
      <c r="C316" s="71" t="s">
        <v>9044</v>
      </c>
      <c r="D316" s="72" t="s">
        <v>9702</v>
      </c>
      <c r="E316" s="73"/>
    </row>
    <row r="317" s="81" customFormat="true" ht="14.25" hidden="false" customHeight="false" outlineLevel="0" collapsed="false">
      <c r="A317" s="59" t="s">
        <v>9711</v>
      </c>
      <c r="B317" s="59" t="s">
        <v>9711</v>
      </c>
      <c r="C317" s="80" t="s">
        <v>9058</v>
      </c>
      <c r="D317" s="72" t="s">
        <v>9702</v>
      </c>
      <c r="E317" s="73" t="s">
        <v>9302</v>
      </c>
    </row>
    <row r="318" s="81" customFormat="true" ht="14.25" hidden="false" customHeight="false" outlineLevel="0" collapsed="false">
      <c r="A318" s="59" t="s">
        <v>9712</v>
      </c>
      <c r="B318" s="59" t="s">
        <v>9713</v>
      </c>
      <c r="C318" s="80" t="s">
        <v>9044</v>
      </c>
      <c r="D318" s="81" t="s">
        <v>9702</v>
      </c>
      <c r="E318" s="73" t="s">
        <v>1779</v>
      </c>
    </row>
    <row r="319" customFormat="false" ht="14.25" hidden="false" customHeight="false" outlineLevel="0" collapsed="false">
      <c r="A319" s="59" t="s">
        <v>9714</v>
      </c>
      <c r="B319" s="59" t="s">
        <v>9715</v>
      </c>
      <c r="C319" s="80" t="s">
        <v>9044</v>
      </c>
      <c r="D319" s="72" t="s">
        <v>9702</v>
      </c>
    </row>
    <row r="320" s="81" customFormat="true" ht="14.25" hidden="false" customHeight="false" outlineLevel="0" collapsed="false">
      <c r="A320" s="59" t="s">
        <v>9716</v>
      </c>
      <c r="B320" s="59" t="s">
        <v>9717</v>
      </c>
      <c r="C320" s="80" t="s">
        <v>9044</v>
      </c>
      <c r="D320" s="81" t="s">
        <v>9702</v>
      </c>
      <c r="E320" s="73" t="s">
        <v>3254</v>
      </c>
    </row>
    <row r="321" s="81" customFormat="true" ht="14.25" hidden="false" customHeight="false" outlineLevel="0" collapsed="false">
      <c r="A321" s="59" t="s">
        <v>9718</v>
      </c>
      <c r="B321" s="59" t="s">
        <v>9719</v>
      </c>
      <c r="C321" s="80" t="s">
        <v>9044</v>
      </c>
      <c r="D321" s="81" t="s">
        <v>9702</v>
      </c>
      <c r="E321" s="73" t="s">
        <v>1232</v>
      </c>
    </row>
    <row r="322" s="81" customFormat="true" ht="14.25" hidden="false" customHeight="false" outlineLevel="0" collapsed="false">
      <c r="A322" s="59" t="s">
        <v>9720</v>
      </c>
      <c r="B322" s="59" t="s">
        <v>9720</v>
      </c>
      <c r="C322" s="80" t="s">
        <v>9058</v>
      </c>
      <c r="D322" s="72" t="s">
        <v>9702</v>
      </c>
      <c r="E322" s="73" t="s">
        <v>9302</v>
      </c>
    </row>
    <row r="323" customFormat="false" ht="14.25" hidden="false" customHeight="false" outlineLevel="0" collapsed="false">
      <c r="A323" s="59" t="s">
        <v>9721</v>
      </c>
      <c r="B323" s="59" t="s">
        <v>9721</v>
      </c>
      <c r="C323" s="80" t="s">
        <v>9044</v>
      </c>
      <c r="D323" s="72" t="s">
        <v>9722</v>
      </c>
      <c r="E323" s="73" t="s">
        <v>45</v>
      </c>
    </row>
    <row r="324" customFormat="false" ht="14.25" hidden="false" customHeight="false" outlineLevel="0" collapsed="false">
      <c r="A324" s="70" t="s">
        <v>9723</v>
      </c>
      <c r="B324" s="70" t="s">
        <v>9724</v>
      </c>
      <c r="C324" s="71" t="s">
        <v>9044</v>
      </c>
      <c r="D324" s="72" t="s">
        <v>9722</v>
      </c>
      <c r="E324" s="73" t="s">
        <v>1222</v>
      </c>
    </row>
    <row r="325" customFormat="false" ht="14.25" hidden="false" customHeight="false" outlineLevel="0" collapsed="false">
      <c r="A325" s="70" t="s">
        <v>9725</v>
      </c>
      <c r="B325" s="70" t="s">
        <v>9726</v>
      </c>
      <c r="C325" s="71" t="s">
        <v>9044</v>
      </c>
      <c r="D325" s="72" t="s">
        <v>9722</v>
      </c>
      <c r="E325" s="73" t="s">
        <v>1222</v>
      </c>
    </row>
    <row r="326" customFormat="false" ht="14.25" hidden="false" customHeight="false" outlineLevel="0" collapsed="false">
      <c r="A326" s="59" t="s">
        <v>9727</v>
      </c>
      <c r="B326" s="59" t="s">
        <v>9727</v>
      </c>
      <c r="C326" s="80" t="s">
        <v>9044</v>
      </c>
      <c r="D326" s="72" t="s">
        <v>9722</v>
      </c>
      <c r="E326" s="73" t="s">
        <v>45</v>
      </c>
    </row>
    <row r="327" s="81" customFormat="true" ht="14.25" hidden="false" customHeight="false" outlineLevel="0" collapsed="false">
      <c r="A327" s="59" t="s">
        <v>9728</v>
      </c>
      <c r="B327" s="59" t="s">
        <v>9728</v>
      </c>
      <c r="C327" s="71" t="s">
        <v>9044</v>
      </c>
      <c r="D327" s="81" t="s">
        <v>9722</v>
      </c>
      <c r="E327" s="73" t="s">
        <v>1222</v>
      </c>
    </row>
    <row r="328" customFormat="false" ht="14.25" hidden="false" customHeight="false" outlineLevel="0" collapsed="false">
      <c r="A328" s="70" t="s">
        <v>9729</v>
      </c>
      <c r="B328" s="70" t="s">
        <v>9729</v>
      </c>
      <c r="C328" s="71" t="s">
        <v>9044</v>
      </c>
      <c r="D328" s="72" t="s">
        <v>9722</v>
      </c>
      <c r="E328" s="73" t="s">
        <v>2202</v>
      </c>
    </row>
    <row r="329" s="81" customFormat="true" ht="14.25" hidden="false" customHeight="false" outlineLevel="0" collapsed="false">
      <c r="A329" s="59" t="s">
        <v>9730</v>
      </c>
      <c r="B329" s="70" t="s">
        <v>9731</v>
      </c>
      <c r="C329" s="71" t="s">
        <v>9044</v>
      </c>
      <c r="D329" s="72" t="s">
        <v>9722</v>
      </c>
      <c r="E329" s="73" t="s">
        <v>1073</v>
      </c>
    </row>
    <row r="330" customFormat="false" ht="14.25" hidden="false" customHeight="false" outlineLevel="0" collapsed="false">
      <c r="A330" s="59" t="s">
        <v>9732</v>
      </c>
      <c r="B330" s="59" t="s">
        <v>9732</v>
      </c>
      <c r="C330" s="71" t="s">
        <v>9044</v>
      </c>
      <c r="D330" s="81" t="s">
        <v>9722</v>
      </c>
      <c r="E330" s="73" t="s">
        <v>1823</v>
      </c>
    </row>
    <row r="331" s="81" customFormat="true" ht="14.25" hidden="false" customHeight="false" outlineLevel="0" collapsed="false">
      <c r="A331" s="59" t="s">
        <v>9733</v>
      </c>
      <c r="B331" s="59" t="s">
        <v>9733</v>
      </c>
      <c r="C331" s="71" t="s">
        <v>9021</v>
      </c>
      <c r="D331" s="72" t="s">
        <v>9734</v>
      </c>
      <c r="E331" s="73" t="s">
        <v>1222</v>
      </c>
    </row>
    <row r="332" s="81" customFormat="true" ht="14.25" hidden="false" customHeight="false" outlineLevel="0" collapsed="false">
      <c r="A332" s="59" t="s">
        <v>9735</v>
      </c>
      <c r="B332" s="59" t="s">
        <v>9736</v>
      </c>
      <c r="C332" s="80" t="s">
        <v>9044</v>
      </c>
      <c r="D332" s="81" t="s">
        <v>9737</v>
      </c>
      <c r="E332" s="73" t="s">
        <v>9738</v>
      </c>
    </row>
    <row r="333" s="81" customFormat="true" ht="14.25" hidden="false" customHeight="false" outlineLevel="0" collapsed="false">
      <c r="A333" s="59" t="s">
        <v>9739</v>
      </c>
      <c r="B333" s="59" t="s">
        <v>9740</v>
      </c>
      <c r="C333" s="80" t="s">
        <v>9021</v>
      </c>
      <c r="D333" s="72" t="s">
        <v>9741</v>
      </c>
      <c r="E333" s="73" t="s">
        <v>6286</v>
      </c>
    </row>
    <row r="334" s="81" customFormat="true" ht="14.25" hidden="false" customHeight="false" outlineLevel="0" collapsed="false">
      <c r="A334" s="70" t="s">
        <v>9742</v>
      </c>
      <c r="B334" s="70" t="s">
        <v>9743</v>
      </c>
      <c r="C334" s="71" t="s">
        <v>9069</v>
      </c>
      <c r="D334" s="72" t="s">
        <v>9744</v>
      </c>
      <c r="E334" s="73" t="s">
        <v>9745</v>
      </c>
    </row>
    <row r="335" s="81" customFormat="true" ht="14.25" hidden="false" customHeight="false" outlineLevel="0" collapsed="false">
      <c r="A335" s="59" t="s">
        <v>9746</v>
      </c>
      <c r="B335" s="59" t="s">
        <v>9747</v>
      </c>
      <c r="C335" s="71" t="s">
        <v>9021</v>
      </c>
      <c r="D335" s="81" t="s">
        <v>9748</v>
      </c>
      <c r="E335" s="73" t="s">
        <v>2660</v>
      </c>
    </row>
    <row r="336" s="81" customFormat="true" ht="22.5" hidden="false" customHeight="false" outlineLevel="0" collapsed="false">
      <c r="A336" s="59" t="s">
        <v>9749</v>
      </c>
      <c r="B336" s="59" t="s">
        <v>9750</v>
      </c>
      <c r="C336" s="80" t="s">
        <v>9021</v>
      </c>
      <c r="D336" s="72" t="s">
        <v>9751</v>
      </c>
      <c r="E336" s="73" t="s">
        <v>9752</v>
      </c>
    </row>
    <row r="337" customFormat="false" ht="14.25" hidden="false" customHeight="false" outlineLevel="0" collapsed="false">
      <c r="A337" s="59" t="s">
        <v>9753</v>
      </c>
      <c r="B337" s="59" t="s">
        <v>9754</v>
      </c>
      <c r="C337" s="80" t="s">
        <v>9559</v>
      </c>
      <c r="D337" s="72" t="s">
        <v>9751</v>
      </c>
      <c r="E337" s="73" t="s">
        <v>9755</v>
      </c>
    </row>
    <row r="338" s="81" customFormat="true" ht="14.25" hidden="false" customHeight="false" outlineLevel="0" collapsed="false">
      <c r="A338" s="59" t="s">
        <v>9756</v>
      </c>
      <c r="B338" s="59" t="s">
        <v>9757</v>
      </c>
      <c r="C338" s="80" t="s">
        <v>9055</v>
      </c>
      <c r="D338" s="81" t="s">
        <v>9751</v>
      </c>
      <c r="E338" s="73" t="s">
        <v>9752</v>
      </c>
    </row>
    <row r="339" s="88" customFormat="true" ht="14.25" hidden="false" customHeight="false" outlineLevel="0" collapsed="false">
      <c r="A339" s="87" t="s">
        <v>9758</v>
      </c>
      <c r="B339" s="87" t="s">
        <v>9759</v>
      </c>
      <c r="C339" s="71" t="s">
        <v>9021</v>
      </c>
      <c r="D339" s="88" t="s">
        <v>9751</v>
      </c>
      <c r="E339" s="89" t="s">
        <v>9211</v>
      </c>
    </row>
    <row r="340" s="88" customFormat="true" ht="14.25" hidden="false" customHeight="false" outlineLevel="0" collapsed="false">
      <c r="A340" s="87" t="s">
        <v>9760</v>
      </c>
      <c r="B340" s="87" t="s">
        <v>9761</v>
      </c>
      <c r="C340" s="71" t="s">
        <v>9021</v>
      </c>
      <c r="D340" s="88" t="s">
        <v>9751</v>
      </c>
      <c r="E340" s="89" t="s">
        <v>9211</v>
      </c>
    </row>
    <row r="341" s="81" customFormat="true" ht="33.75" hidden="false" customHeight="false" outlineLevel="0" collapsed="false">
      <c r="A341" s="59" t="s">
        <v>9762</v>
      </c>
      <c r="B341" s="59" t="s">
        <v>9763</v>
      </c>
      <c r="C341" s="80" t="s">
        <v>9021</v>
      </c>
      <c r="D341" s="81" t="s">
        <v>9751</v>
      </c>
      <c r="E341" s="73" t="s">
        <v>9752</v>
      </c>
    </row>
    <row r="342" s="81" customFormat="true" ht="33.75" hidden="false" customHeight="false" outlineLevel="0" collapsed="false">
      <c r="A342" s="59" t="s">
        <v>9764</v>
      </c>
      <c r="B342" s="59" t="s">
        <v>9765</v>
      </c>
      <c r="C342" s="80" t="s">
        <v>9021</v>
      </c>
      <c r="D342" s="81" t="s">
        <v>9751</v>
      </c>
      <c r="E342" s="73" t="s">
        <v>9752</v>
      </c>
    </row>
    <row r="343" s="81" customFormat="true" ht="33.75" hidden="false" customHeight="false" outlineLevel="0" collapsed="false">
      <c r="A343" s="59" t="s">
        <v>9766</v>
      </c>
      <c r="B343" s="59" t="s">
        <v>9767</v>
      </c>
      <c r="C343" s="80" t="s">
        <v>9021</v>
      </c>
      <c r="D343" s="81" t="s">
        <v>9751</v>
      </c>
      <c r="E343" s="73" t="s">
        <v>9752</v>
      </c>
    </row>
    <row r="344" s="81" customFormat="true" ht="33.75" hidden="false" customHeight="false" outlineLevel="0" collapsed="false">
      <c r="A344" s="59" t="s">
        <v>9768</v>
      </c>
      <c r="B344" s="59" t="s">
        <v>9769</v>
      </c>
      <c r="C344" s="80" t="s">
        <v>9021</v>
      </c>
      <c r="D344" s="81" t="s">
        <v>9751</v>
      </c>
      <c r="E344" s="73" t="s">
        <v>9752</v>
      </c>
    </row>
    <row r="345" s="81" customFormat="true" ht="33.75" hidden="false" customHeight="false" outlineLevel="0" collapsed="false">
      <c r="A345" s="59" t="s">
        <v>9770</v>
      </c>
      <c r="B345" s="59" t="s">
        <v>9771</v>
      </c>
      <c r="C345" s="80" t="s">
        <v>9021</v>
      </c>
      <c r="D345" s="81" t="s">
        <v>9751</v>
      </c>
      <c r="E345" s="73" t="s">
        <v>9752</v>
      </c>
    </row>
    <row r="346" s="81" customFormat="true" ht="22.5" hidden="false" customHeight="false" outlineLevel="0" collapsed="false">
      <c r="A346" s="59" t="s">
        <v>9772</v>
      </c>
      <c r="B346" s="59" t="s">
        <v>9773</v>
      </c>
      <c r="C346" s="80" t="s">
        <v>9021</v>
      </c>
      <c r="D346" s="81" t="s">
        <v>9751</v>
      </c>
      <c r="E346" s="73" t="s">
        <v>9752</v>
      </c>
    </row>
    <row r="347" s="81" customFormat="true" ht="14.25" hidden="false" customHeight="false" outlineLevel="0" collapsed="false">
      <c r="A347" s="59" t="s">
        <v>9774</v>
      </c>
      <c r="B347" s="59" t="s">
        <v>9774</v>
      </c>
      <c r="C347" s="71" t="s">
        <v>9021</v>
      </c>
      <c r="D347" s="72" t="s">
        <v>9751</v>
      </c>
      <c r="E347" s="73"/>
    </row>
    <row r="348" s="88" customFormat="true" ht="14.25" hidden="false" customHeight="false" outlineLevel="0" collapsed="false">
      <c r="A348" s="87" t="s">
        <v>9775</v>
      </c>
      <c r="B348" s="87" t="s">
        <v>9776</v>
      </c>
      <c r="C348" s="71" t="s">
        <v>9021</v>
      </c>
      <c r="D348" s="88" t="s">
        <v>9751</v>
      </c>
      <c r="E348" s="89" t="s">
        <v>9211</v>
      </c>
    </row>
    <row r="349" s="81" customFormat="true" ht="14.25" hidden="false" customHeight="false" outlineLevel="0" collapsed="false">
      <c r="A349" s="59" t="s">
        <v>9777</v>
      </c>
      <c r="B349" s="59" t="s">
        <v>9778</v>
      </c>
      <c r="C349" s="71" t="s">
        <v>9021</v>
      </c>
      <c r="D349" s="81" t="s">
        <v>9751</v>
      </c>
      <c r="E349" s="73" t="s">
        <v>137</v>
      </c>
    </row>
    <row r="350" s="81" customFormat="true" ht="14.25" hidden="false" customHeight="false" outlineLevel="0" collapsed="false">
      <c r="A350" s="59" t="s">
        <v>9779</v>
      </c>
      <c r="B350" s="59" t="s">
        <v>9780</v>
      </c>
      <c r="C350" s="71" t="s">
        <v>9021</v>
      </c>
      <c r="D350" s="81" t="s">
        <v>9751</v>
      </c>
      <c r="E350" s="73" t="s">
        <v>137</v>
      </c>
    </row>
    <row r="351" s="81" customFormat="true" ht="14.25" hidden="false" customHeight="false" outlineLevel="0" collapsed="false">
      <c r="A351" s="59" t="s">
        <v>9781</v>
      </c>
      <c r="B351" s="59" t="s">
        <v>9782</v>
      </c>
      <c r="C351" s="71" t="s">
        <v>9021</v>
      </c>
      <c r="D351" s="81" t="s">
        <v>9751</v>
      </c>
      <c r="E351" s="73" t="s">
        <v>137</v>
      </c>
    </row>
    <row r="352" s="81" customFormat="true" ht="14.25" hidden="false" customHeight="false" outlineLevel="0" collapsed="false">
      <c r="A352" s="59" t="s">
        <v>9783</v>
      </c>
      <c r="B352" s="59" t="s">
        <v>9784</v>
      </c>
      <c r="C352" s="71" t="s">
        <v>9021</v>
      </c>
      <c r="D352" s="81" t="s">
        <v>9751</v>
      </c>
      <c r="E352" s="73" t="s">
        <v>137</v>
      </c>
    </row>
    <row r="353" s="81" customFormat="true" ht="14.25" hidden="false" customHeight="false" outlineLevel="0" collapsed="false">
      <c r="A353" s="59" t="s">
        <v>9785</v>
      </c>
      <c r="B353" s="59" t="s">
        <v>9786</v>
      </c>
      <c r="C353" s="71" t="s">
        <v>9021</v>
      </c>
      <c r="D353" s="81" t="s">
        <v>9751</v>
      </c>
      <c r="E353" s="73" t="s">
        <v>137</v>
      </c>
    </row>
    <row r="354" s="81" customFormat="true" ht="14.25" hidden="false" customHeight="false" outlineLevel="0" collapsed="false">
      <c r="A354" s="59" t="s">
        <v>9787</v>
      </c>
      <c r="B354" s="59" t="s">
        <v>9788</v>
      </c>
      <c r="C354" s="71" t="s">
        <v>9021</v>
      </c>
      <c r="D354" s="81" t="s">
        <v>9751</v>
      </c>
      <c r="E354" s="73" t="s">
        <v>137</v>
      </c>
    </row>
    <row r="355" s="81" customFormat="true" ht="14.25" hidden="false" customHeight="false" outlineLevel="0" collapsed="false">
      <c r="A355" s="59" t="s">
        <v>9789</v>
      </c>
      <c r="B355" s="59" t="s">
        <v>9790</v>
      </c>
      <c r="C355" s="71" t="s">
        <v>9021</v>
      </c>
      <c r="D355" s="81" t="s">
        <v>9751</v>
      </c>
      <c r="E355" s="73" t="s">
        <v>137</v>
      </c>
    </row>
    <row r="356" s="81" customFormat="true" ht="14.25" hidden="false" customHeight="false" outlineLevel="0" collapsed="false">
      <c r="A356" s="59" t="s">
        <v>9791</v>
      </c>
      <c r="B356" s="59" t="s">
        <v>9792</v>
      </c>
      <c r="C356" s="71" t="s">
        <v>9021</v>
      </c>
      <c r="D356" s="81" t="s">
        <v>9751</v>
      </c>
      <c r="E356" s="73" t="s">
        <v>137</v>
      </c>
    </row>
    <row r="357" s="81" customFormat="true" ht="14.25" hidden="false" customHeight="false" outlineLevel="0" collapsed="false">
      <c r="A357" s="59" t="s">
        <v>9793</v>
      </c>
      <c r="B357" s="59" t="s">
        <v>9794</v>
      </c>
      <c r="C357" s="71" t="s">
        <v>9021</v>
      </c>
      <c r="D357" s="81" t="s">
        <v>9751</v>
      </c>
      <c r="E357" s="73" t="s">
        <v>137</v>
      </c>
    </row>
    <row r="358" s="81" customFormat="true" ht="14.25" hidden="false" customHeight="false" outlineLevel="0" collapsed="false">
      <c r="A358" s="59" t="s">
        <v>9795</v>
      </c>
      <c r="B358" s="59" t="s">
        <v>9796</v>
      </c>
      <c r="C358" s="71" t="s">
        <v>9021</v>
      </c>
      <c r="D358" s="81" t="s">
        <v>9751</v>
      </c>
      <c r="E358" s="73" t="s">
        <v>137</v>
      </c>
    </row>
    <row r="359" s="88" customFormat="true" ht="14.25" hidden="false" customHeight="false" outlineLevel="0" collapsed="false">
      <c r="A359" s="87" t="s">
        <v>9797</v>
      </c>
      <c r="B359" s="87" t="s">
        <v>9798</v>
      </c>
      <c r="C359" s="71" t="s">
        <v>9021</v>
      </c>
      <c r="D359" s="88" t="s">
        <v>9751</v>
      </c>
      <c r="E359" s="89" t="s">
        <v>9211</v>
      </c>
    </row>
    <row r="360" s="81" customFormat="true" ht="14.25" hidden="false" customHeight="false" outlineLevel="0" collapsed="false">
      <c r="A360" s="59" t="s">
        <v>9799</v>
      </c>
      <c r="B360" s="59" t="s">
        <v>9799</v>
      </c>
      <c r="C360" s="80" t="s">
        <v>9021</v>
      </c>
      <c r="D360" s="72" t="s">
        <v>9751</v>
      </c>
      <c r="E360" s="73" t="s">
        <v>9089</v>
      </c>
    </row>
    <row r="361" s="92" customFormat="true" ht="14.25" hidden="false" customHeight="false" outlineLevel="0" collapsed="false">
      <c r="A361" s="90" t="s">
        <v>9800</v>
      </c>
      <c r="B361" s="90" t="s">
        <v>9801</v>
      </c>
      <c r="C361" s="71" t="s">
        <v>9021</v>
      </c>
      <c r="D361" s="91" t="s">
        <v>9751</v>
      </c>
      <c r="E361" s="73" t="s">
        <v>9211</v>
      </c>
    </row>
    <row r="362" s="88" customFormat="true" ht="14.25" hidden="false" customHeight="false" outlineLevel="0" collapsed="false">
      <c r="A362" s="87" t="s">
        <v>9802</v>
      </c>
      <c r="B362" s="87" t="s">
        <v>9803</v>
      </c>
      <c r="C362" s="71" t="s">
        <v>9021</v>
      </c>
      <c r="D362" s="88" t="s">
        <v>9751</v>
      </c>
      <c r="E362" s="89" t="s">
        <v>9211</v>
      </c>
    </row>
    <row r="363" s="88" customFormat="true" ht="14.25" hidden="false" customHeight="false" outlineLevel="0" collapsed="false">
      <c r="A363" s="87" t="s">
        <v>9804</v>
      </c>
      <c r="B363" s="87" t="s">
        <v>9805</v>
      </c>
      <c r="C363" s="71" t="s">
        <v>9021</v>
      </c>
      <c r="D363" s="88" t="s">
        <v>9751</v>
      </c>
      <c r="E363" s="89" t="s">
        <v>9211</v>
      </c>
    </row>
    <row r="364" s="88" customFormat="true" ht="14.25" hidden="false" customHeight="false" outlineLevel="0" collapsed="false">
      <c r="A364" s="87" t="s">
        <v>9806</v>
      </c>
      <c r="B364" s="87" t="s">
        <v>9807</v>
      </c>
      <c r="C364" s="71" t="s">
        <v>9021</v>
      </c>
      <c r="D364" s="88" t="s">
        <v>9751</v>
      </c>
      <c r="E364" s="89" t="s">
        <v>9211</v>
      </c>
    </row>
    <row r="365" s="88" customFormat="true" ht="14.25" hidden="false" customHeight="false" outlineLevel="0" collapsed="false">
      <c r="A365" s="87" t="s">
        <v>9808</v>
      </c>
      <c r="B365" s="87" t="s">
        <v>9809</v>
      </c>
      <c r="C365" s="71" t="s">
        <v>9021</v>
      </c>
      <c r="D365" s="88" t="s">
        <v>9751</v>
      </c>
      <c r="E365" s="89" t="s">
        <v>9211</v>
      </c>
    </row>
    <row r="366" customFormat="false" ht="14.25" hidden="false" customHeight="false" outlineLevel="0" collapsed="false">
      <c r="A366" s="59" t="s">
        <v>9810</v>
      </c>
      <c r="B366" s="59" t="s">
        <v>9811</v>
      </c>
      <c r="C366" s="80" t="s">
        <v>9812</v>
      </c>
      <c r="D366" s="72" t="s">
        <v>9751</v>
      </c>
      <c r="E366" s="73" t="s">
        <v>9813</v>
      </c>
    </row>
    <row r="367" s="81" customFormat="true" ht="14.25" hidden="false" customHeight="false" outlineLevel="0" collapsed="false">
      <c r="A367" s="59" t="s">
        <v>9814</v>
      </c>
      <c r="B367" s="59" t="s">
        <v>9815</v>
      </c>
      <c r="C367" s="71" t="s">
        <v>9021</v>
      </c>
      <c r="D367" s="72" t="s">
        <v>9751</v>
      </c>
      <c r="E367" s="73"/>
    </row>
    <row r="368" customFormat="false" ht="22.5" hidden="false" customHeight="false" outlineLevel="0" collapsed="false">
      <c r="A368" s="59" t="s">
        <v>9816</v>
      </c>
      <c r="B368" s="59" t="s">
        <v>9817</v>
      </c>
      <c r="C368" s="80" t="s">
        <v>9818</v>
      </c>
      <c r="D368" s="72" t="s">
        <v>9751</v>
      </c>
      <c r="E368" s="73" t="s">
        <v>9819</v>
      </c>
    </row>
    <row r="369" s="81" customFormat="true" ht="14.25" hidden="false" customHeight="false" outlineLevel="0" collapsed="false">
      <c r="A369" s="59" t="s">
        <v>9820</v>
      </c>
      <c r="B369" s="59" t="s">
        <v>9821</v>
      </c>
      <c r="C369" s="80" t="s">
        <v>9021</v>
      </c>
      <c r="D369" s="72" t="s">
        <v>9751</v>
      </c>
      <c r="E369" s="73" t="s">
        <v>9089</v>
      </c>
    </row>
    <row r="370" s="92" customFormat="true" ht="14.25" hidden="false" customHeight="false" outlineLevel="0" collapsed="false">
      <c r="A370" s="90" t="s">
        <v>9822</v>
      </c>
      <c r="B370" s="90" t="s">
        <v>9823</v>
      </c>
      <c r="C370" s="71" t="s">
        <v>9021</v>
      </c>
      <c r="D370" s="91" t="s">
        <v>9751</v>
      </c>
      <c r="E370" s="73" t="s">
        <v>9211</v>
      </c>
    </row>
    <row r="371" s="81" customFormat="true" ht="14.25" hidden="false" customHeight="false" outlineLevel="0" collapsed="false">
      <c r="A371" s="59" t="s">
        <v>9824</v>
      </c>
      <c r="B371" s="59" t="s">
        <v>9825</v>
      </c>
      <c r="C371" s="80" t="s">
        <v>9021</v>
      </c>
      <c r="D371" s="81" t="s">
        <v>9751</v>
      </c>
      <c r="E371" s="73" t="s">
        <v>9826</v>
      </c>
    </row>
    <row r="372" customFormat="false" ht="22.5" hidden="false" customHeight="false" outlineLevel="0" collapsed="false">
      <c r="A372" s="59" t="s">
        <v>9827</v>
      </c>
      <c r="B372" s="59" t="s">
        <v>9828</v>
      </c>
      <c r="C372" s="80" t="s">
        <v>9021</v>
      </c>
      <c r="D372" s="72" t="s">
        <v>9751</v>
      </c>
      <c r="E372" s="73" t="s">
        <v>9046</v>
      </c>
    </row>
    <row r="373" s="81" customFormat="true" ht="14.25" hidden="false" customHeight="false" outlineLevel="0" collapsed="false">
      <c r="A373" s="59" t="s">
        <v>9829</v>
      </c>
      <c r="B373" s="59" t="s">
        <v>9829</v>
      </c>
      <c r="C373" s="80" t="s">
        <v>9069</v>
      </c>
      <c r="D373" s="81" t="s">
        <v>9751</v>
      </c>
      <c r="E373" s="73" t="s">
        <v>873</v>
      </c>
    </row>
    <row r="374" s="81" customFormat="true" ht="14.25" hidden="false" customHeight="false" outlineLevel="0" collapsed="false">
      <c r="A374" s="59" t="s">
        <v>9830</v>
      </c>
      <c r="B374" s="59" t="s">
        <v>9831</v>
      </c>
      <c r="C374" s="80" t="s">
        <v>9021</v>
      </c>
      <c r="D374" s="81" t="s">
        <v>9751</v>
      </c>
      <c r="E374" s="73" t="s">
        <v>9752</v>
      </c>
    </row>
    <row r="375" s="81" customFormat="true" ht="14.25" hidden="false" customHeight="false" outlineLevel="0" collapsed="false">
      <c r="A375" s="59" t="s">
        <v>9832</v>
      </c>
      <c r="B375" s="59" t="s">
        <v>9833</v>
      </c>
      <c r="C375" s="71" t="s">
        <v>9021</v>
      </c>
      <c r="D375" s="72" t="s">
        <v>9751</v>
      </c>
      <c r="E375" s="73"/>
    </row>
    <row r="376" s="81" customFormat="true" ht="14.25" hidden="false" customHeight="false" outlineLevel="0" collapsed="false">
      <c r="A376" s="59" t="s">
        <v>9834</v>
      </c>
      <c r="B376" s="59" t="s">
        <v>9834</v>
      </c>
      <c r="C376" s="80" t="s">
        <v>9021</v>
      </c>
      <c r="D376" s="72" t="s">
        <v>9835</v>
      </c>
      <c r="E376" s="73" t="s">
        <v>9752</v>
      </c>
      <c r="F376" s="73"/>
      <c r="G376" s="72"/>
      <c r="I376" s="82"/>
      <c r="M376" s="72"/>
    </row>
    <row r="377" s="81" customFormat="true" ht="14.25" hidden="false" customHeight="false" outlineLevel="0" collapsed="false">
      <c r="A377" s="59" t="s">
        <v>9836</v>
      </c>
      <c r="B377" s="59" t="s">
        <v>9837</v>
      </c>
      <c r="C377" s="80" t="s">
        <v>9021</v>
      </c>
      <c r="D377" s="81" t="s">
        <v>9838</v>
      </c>
      <c r="E377" s="73" t="s">
        <v>9839</v>
      </c>
    </row>
    <row r="378" s="81" customFormat="true" ht="28.5" hidden="false" customHeight="false" outlineLevel="0" collapsed="false">
      <c r="A378" s="59" t="s">
        <v>9840</v>
      </c>
      <c r="B378" s="59" t="s">
        <v>9837</v>
      </c>
      <c r="C378" s="80" t="s">
        <v>9021</v>
      </c>
      <c r="D378" s="81" t="s">
        <v>9841</v>
      </c>
      <c r="E378" s="73" t="s">
        <v>9839</v>
      </c>
    </row>
    <row r="379" s="81" customFormat="true" ht="22.5" hidden="false" customHeight="false" outlineLevel="0" collapsed="false">
      <c r="A379" s="59" t="s">
        <v>9842</v>
      </c>
      <c r="B379" s="59" t="s">
        <v>9842</v>
      </c>
      <c r="C379" s="71" t="s">
        <v>9021</v>
      </c>
      <c r="D379" s="81" t="s">
        <v>9843</v>
      </c>
      <c r="E379" s="73" t="s">
        <v>9211</v>
      </c>
    </row>
    <row r="380" s="81" customFormat="true" ht="22.5" hidden="false" customHeight="false" outlineLevel="0" collapsed="false">
      <c r="A380" s="59" t="s">
        <v>9844</v>
      </c>
      <c r="B380" s="59" t="s">
        <v>9844</v>
      </c>
      <c r="C380" s="71" t="s">
        <v>9021</v>
      </c>
      <c r="D380" s="81" t="s">
        <v>9843</v>
      </c>
      <c r="E380" s="73" t="s">
        <v>9211</v>
      </c>
    </row>
    <row r="381" s="81" customFormat="true" ht="22.5" hidden="false" customHeight="false" outlineLevel="0" collapsed="false">
      <c r="A381" s="59" t="s">
        <v>9845</v>
      </c>
      <c r="B381" s="59" t="s">
        <v>9845</v>
      </c>
      <c r="C381" s="71" t="s">
        <v>9021</v>
      </c>
      <c r="D381" s="81" t="s">
        <v>9843</v>
      </c>
      <c r="E381" s="73" t="s">
        <v>9211</v>
      </c>
    </row>
    <row r="382" s="81" customFormat="true" ht="28.5" hidden="false" customHeight="false" outlineLevel="0" collapsed="false">
      <c r="A382" s="59" t="s">
        <v>9846</v>
      </c>
      <c r="B382" s="59" t="s">
        <v>9847</v>
      </c>
      <c r="C382" s="80" t="s">
        <v>9021</v>
      </c>
      <c r="D382" s="81" t="s">
        <v>9848</v>
      </c>
      <c r="E382" s="73" t="s">
        <v>9839</v>
      </c>
    </row>
    <row r="383" customFormat="false" ht="14.25" hidden="false" customHeight="false" outlineLevel="0" collapsed="false">
      <c r="A383" s="59" t="s">
        <v>9849</v>
      </c>
      <c r="B383" s="59" t="s">
        <v>9850</v>
      </c>
      <c r="C383" s="80" t="s">
        <v>9021</v>
      </c>
      <c r="D383" s="72" t="s">
        <v>9851</v>
      </c>
      <c r="E383" s="73" t="s">
        <v>9089</v>
      </c>
    </row>
    <row r="384" customFormat="false" ht="14.25" hidden="false" customHeight="false" outlineLevel="0" collapsed="false">
      <c r="A384" s="70" t="s">
        <v>9852</v>
      </c>
      <c r="B384" s="70" t="s">
        <v>9852</v>
      </c>
      <c r="C384" s="71" t="s">
        <v>9021</v>
      </c>
      <c r="D384" s="72" t="s">
        <v>9851</v>
      </c>
    </row>
    <row r="385" customFormat="false" ht="14.25" hidden="false" customHeight="false" outlineLevel="0" collapsed="false">
      <c r="A385" s="59" t="s">
        <v>9853</v>
      </c>
      <c r="B385" s="59" t="s">
        <v>9853</v>
      </c>
      <c r="C385" s="71" t="s">
        <v>9021</v>
      </c>
      <c r="D385" s="72" t="s">
        <v>9851</v>
      </c>
      <c r="E385" s="73" t="s">
        <v>45</v>
      </c>
    </row>
    <row r="386" customFormat="false" ht="14.25" hidden="false" customHeight="false" outlineLevel="0" collapsed="false">
      <c r="A386" s="59" t="s">
        <v>9800</v>
      </c>
      <c r="B386" s="59" t="s">
        <v>9800</v>
      </c>
      <c r="C386" s="80" t="s">
        <v>9021</v>
      </c>
      <c r="D386" s="72" t="s">
        <v>9851</v>
      </c>
      <c r="E386" s="73" t="s">
        <v>9089</v>
      </c>
    </row>
    <row r="387" s="81" customFormat="true" ht="14.25" hidden="false" customHeight="false" outlineLevel="0" collapsed="false">
      <c r="A387" s="70" t="s">
        <v>9804</v>
      </c>
      <c r="B387" s="70" t="s">
        <v>9804</v>
      </c>
      <c r="C387" s="71" t="s">
        <v>9021</v>
      </c>
      <c r="D387" s="72" t="s">
        <v>9851</v>
      </c>
      <c r="E387" s="73" t="s">
        <v>9089</v>
      </c>
    </row>
    <row r="388" s="81" customFormat="true" ht="14.25" hidden="false" customHeight="false" outlineLevel="0" collapsed="false">
      <c r="A388" s="59" t="s">
        <v>9854</v>
      </c>
      <c r="B388" s="59" t="s">
        <v>9804</v>
      </c>
      <c r="C388" s="71" t="s">
        <v>9021</v>
      </c>
      <c r="D388" s="72" t="s">
        <v>9851</v>
      </c>
      <c r="E388" s="73" t="s">
        <v>9089</v>
      </c>
    </row>
    <row r="389" customFormat="false" ht="14.25" hidden="false" customHeight="false" outlineLevel="0" collapsed="false">
      <c r="A389" s="70" t="s">
        <v>9855</v>
      </c>
      <c r="B389" s="70" t="s">
        <v>9855</v>
      </c>
      <c r="C389" s="71" t="s">
        <v>9021</v>
      </c>
      <c r="D389" s="72" t="s">
        <v>9851</v>
      </c>
      <c r="E389" s="73" t="s">
        <v>45</v>
      </c>
    </row>
    <row r="390" customFormat="false" ht="14.25" hidden="false" customHeight="false" outlineLevel="0" collapsed="false">
      <c r="A390" s="70" t="s">
        <v>9856</v>
      </c>
      <c r="B390" s="70" t="s">
        <v>9856</v>
      </c>
      <c r="C390" s="71" t="s">
        <v>9021</v>
      </c>
      <c r="D390" s="72" t="s">
        <v>9851</v>
      </c>
      <c r="E390" s="73" t="s">
        <v>45</v>
      </c>
    </row>
    <row r="391" s="81" customFormat="true" ht="14.25" hidden="false" customHeight="false" outlineLevel="0" collapsed="false">
      <c r="A391" s="59" t="s">
        <v>9857</v>
      </c>
      <c r="B391" s="59" t="s">
        <v>9858</v>
      </c>
      <c r="C391" s="80" t="s">
        <v>9021</v>
      </c>
      <c r="D391" s="72" t="s">
        <v>9851</v>
      </c>
      <c r="E391" s="73" t="s">
        <v>9089</v>
      </c>
    </row>
    <row r="392" s="81" customFormat="true" ht="22.5" hidden="false" customHeight="false" outlineLevel="0" collapsed="false">
      <c r="A392" s="59" t="s">
        <v>9859</v>
      </c>
      <c r="B392" s="59" t="s">
        <v>9860</v>
      </c>
      <c r="C392" s="80" t="s">
        <v>9021</v>
      </c>
      <c r="D392" s="72" t="s">
        <v>9851</v>
      </c>
      <c r="E392" s="73" t="s">
        <v>9253</v>
      </c>
    </row>
    <row r="393" s="81" customFormat="true" ht="14.25" hidden="false" customHeight="false" outlineLevel="0" collapsed="false">
      <c r="A393" s="59" t="s">
        <v>9861</v>
      </c>
      <c r="B393" s="59" t="s">
        <v>9861</v>
      </c>
      <c r="C393" s="80" t="s">
        <v>9021</v>
      </c>
      <c r="D393" s="72" t="s">
        <v>9851</v>
      </c>
      <c r="E393" s="73" t="s">
        <v>9089</v>
      </c>
    </row>
    <row r="394" s="81" customFormat="true" ht="14.25" hidden="false" customHeight="false" outlineLevel="0" collapsed="false">
      <c r="A394" s="59" t="s">
        <v>9862</v>
      </c>
      <c r="B394" s="59" t="s">
        <v>9862</v>
      </c>
      <c r="C394" s="80" t="s">
        <v>9069</v>
      </c>
      <c r="D394" s="81" t="s">
        <v>9863</v>
      </c>
      <c r="E394" s="73" t="s">
        <v>9705</v>
      </c>
    </row>
    <row r="395" s="81" customFormat="true" ht="14.25" hidden="false" customHeight="false" outlineLevel="0" collapsed="false">
      <c r="A395" s="59" t="s">
        <v>9864</v>
      </c>
      <c r="B395" s="59" t="s">
        <v>9864</v>
      </c>
      <c r="C395" s="71" t="s">
        <v>9058</v>
      </c>
      <c r="D395" s="81" t="s">
        <v>9863</v>
      </c>
      <c r="E395" s="73" t="s">
        <v>9865</v>
      </c>
    </row>
    <row r="396" s="81" customFormat="true" ht="14.25" hidden="false" customHeight="false" outlineLevel="0" collapsed="false">
      <c r="A396" s="59" t="s">
        <v>9866</v>
      </c>
      <c r="B396" s="59" t="s">
        <v>9867</v>
      </c>
      <c r="C396" s="80" t="s">
        <v>9044</v>
      </c>
      <c r="D396" s="81" t="s">
        <v>9863</v>
      </c>
      <c r="E396" s="73" t="s">
        <v>9253</v>
      </c>
    </row>
    <row r="397" s="81" customFormat="true" ht="42.75" hidden="false" customHeight="false" outlineLevel="0" collapsed="false">
      <c r="A397" s="59" t="s">
        <v>9868</v>
      </c>
      <c r="B397" s="59" t="s">
        <v>9868</v>
      </c>
      <c r="C397" s="71" t="s">
        <v>9021</v>
      </c>
      <c r="D397" s="81" t="s">
        <v>9869</v>
      </c>
      <c r="E397" s="73" t="s">
        <v>873</v>
      </c>
    </row>
    <row r="398" s="81" customFormat="true" ht="14.25" hidden="false" customHeight="false" outlineLevel="0" collapsed="false">
      <c r="A398" s="59" t="s">
        <v>9870</v>
      </c>
      <c r="B398" s="59" t="s">
        <v>9871</v>
      </c>
      <c r="C398" s="80" t="s">
        <v>9021</v>
      </c>
      <c r="D398" s="72" t="s">
        <v>9872</v>
      </c>
      <c r="E398" s="73" t="s">
        <v>508</v>
      </c>
    </row>
    <row r="399" customFormat="false" ht="14.25" hidden="false" customHeight="false" outlineLevel="0" collapsed="false">
      <c r="A399" s="70" t="s">
        <v>9873</v>
      </c>
      <c r="B399" s="70" t="s">
        <v>9874</v>
      </c>
      <c r="C399" s="71" t="s">
        <v>9058</v>
      </c>
      <c r="D399" s="72" t="s">
        <v>9872</v>
      </c>
      <c r="E399" s="73" t="s">
        <v>9190</v>
      </c>
    </row>
    <row r="400" s="81" customFormat="true" ht="14.25" hidden="false" customHeight="false" outlineLevel="0" collapsed="false">
      <c r="A400" s="59" t="s">
        <v>9875</v>
      </c>
      <c r="B400" s="59" t="s">
        <v>9874</v>
      </c>
      <c r="C400" s="80" t="s">
        <v>9058</v>
      </c>
      <c r="D400" s="81" t="s">
        <v>9872</v>
      </c>
      <c r="E400" s="73" t="s">
        <v>9190</v>
      </c>
    </row>
    <row r="401" s="81" customFormat="true" ht="14.25" hidden="false" customHeight="false" outlineLevel="0" collapsed="false">
      <c r="A401" s="59" t="s">
        <v>9876</v>
      </c>
      <c r="B401" s="59" t="s">
        <v>9877</v>
      </c>
      <c r="C401" s="80" t="s">
        <v>9021</v>
      </c>
      <c r="D401" s="72" t="s">
        <v>9872</v>
      </c>
      <c r="E401" s="73" t="s">
        <v>9460</v>
      </c>
    </row>
    <row r="402" s="81" customFormat="true" ht="14.25" hidden="false" customHeight="false" outlineLevel="0" collapsed="false">
      <c r="A402" s="59" t="s">
        <v>9878</v>
      </c>
      <c r="B402" s="59" t="s">
        <v>9879</v>
      </c>
      <c r="C402" s="80" t="s">
        <v>9058</v>
      </c>
      <c r="D402" s="81" t="s">
        <v>9872</v>
      </c>
      <c r="E402" s="73" t="s">
        <v>9507</v>
      </c>
    </row>
    <row r="403" s="81" customFormat="true" ht="14.25" hidden="false" customHeight="false" outlineLevel="0" collapsed="false">
      <c r="A403" s="59" t="s">
        <v>9880</v>
      </c>
      <c r="B403" s="59" t="s">
        <v>9880</v>
      </c>
      <c r="C403" s="80" t="s">
        <v>9021</v>
      </c>
      <c r="D403" s="72" t="s">
        <v>9872</v>
      </c>
      <c r="E403" s="73" t="s">
        <v>9460</v>
      </c>
    </row>
    <row r="404" s="81" customFormat="true" ht="14.25" hidden="false" customHeight="false" outlineLevel="0" collapsed="false">
      <c r="A404" s="59" t="s">
        <v>9881</v>
      </c>
      <c r="B404" s="59" t="s">
        <v>9881</v>
      </c>
      <c r="C404" s="80" t="s">
        <v>9021</v>
      </c>
      <c r="D404" s="72" t="s">
        <v>9872</v>
      </c>
      <c r="E404" s="73" t="s">
        <v>9755</v>
      </c>
    </row>
    <row r="405" s="81" customFormat="true" ht="14.25" hidden="false" customHeight="false" outlineLevel="0" collapsed="false">
      <c r="A405" s="59" t="s">
        <v>9882</v>
      </c>
      <c r="B405" s="59" t="s">
        <v>9883</v>
      </c>
      <c r="C405" s="71" t="s">
        <v>9021</v>
      </c>
      <c r="D405" s="72" t="s">
        <v>9884</v>
      </c>
      <c r="E405" s="73" t="s">
        <v>15</v>
      </c>
    </row>
    <row r="406" customFormat="false" ht="14.25" hidden="false" customHeight="false" outlineLevel="0" collapsed="false">
      <c r="A406" s="59" t="s">
        <v>9885</v>
      </c>
      <c r="B406" s="59" t="s">
        <v>9885</v>
      </c>
      <c r="C406" s="80" t="s">
        <v>9044</v>
      </c>
      <c r="D406" s="72" t="s">
        <v>9884</v>
      </c>
      <c r="E406" s="73" t="s">
        <v>1232</v>
      </c>
    </row>
    <row r="407" s="81" customFormat="true" ht="14.25" hidden="false" customHeight="false" outlineLevel="0" collapsed="false">
      <c r="A407" s="70" t="s">
        <v>9886</v>
      </c>
      <c r="B407" s="59" t="s">
        <v>9886</v>
      </c>
      <c r="C407" s="71" t="s">
        <v>9021</v>
      </c>
      <c r="D407" s="72" t="s">
        <v>9884</v>
      </c>
      <c r="E407" s="73" t="s">
        <v>1665</v>
      </c>
    </row>
    <row r="408" s="81" customFormat="true" ht="14.25" hidden="false" customHeight="false" outlineLevel="0" collapsed="false">
      <c r="A408" s="59" t="s">
        <v>9887</v>
      </c>
      <c r="B408" s="59" t="s">
        <v>9888</v>
      </c>
      <c r="C408" s="71" t="s">
        <v>9021</v>
      </c>
      <c r="D408" s="81" t="s">
        <v>9889</v>
      </c>
      <c r="E408" s="73" t="s">
        <v>9890</v>
      </c>
    </row>
    <row r="409" s="81" customFormat="true" ht="14.25" hidden="false" customHeight="false" outlineLevel="0" collapsed="false">
      <c r="A409" s="59" t="s">
        <v>9891</v>
      </c>
      <c r="B409" s="59" t="s">
        <v>9891</v>
      </c>
      <c r="C409" s="71" t="s">
        <v>9021</v>
      </c>
      <c r="D409" s="81" t="s">
        <v>9892</v>
      </c>
      <c r="E409" s="73" t="s">
        <v>9893</v>
      </c>
    </row>
    <row r="410" s="81" customFormat="true" ht="14.25" hidden="false" customHeight="false" outlineLevel="0" collapsed="false">
      <c r="A410" s="59" t="s">
        <v>9894</v>
      </c>
      <c r="B410" s="59" t="s">
        <v>9895</v>
      </c>
      <c r="C410" s="80" t="s">
        <v>9044</v>
      </c>
      <c r="D410" s="81" t="s">
        <v>9896</v>
      </c>
      <c r="E410" s="73" t="s">
        <v>9511</v>
      </c>
    </row>
    <row r="411" s="81" customFormat="true" ht="14.25" hidden="false" customHeight="false" outlineLevel="0" collapsed="false">
      <c r="A411" s="59" t="s">
        <v>9897</v>
      </c>
      <c r="B411" s="59" t="s">
        <v>9898</v>
      </c>
      <c r="C411" s="80" t="s">
        <v>9044</v>
      </c>
      <c r="D411" s="81" t="s">
        <v>9896</v>
      </c>
      <c r="E411" s="73" t="s">
        <v>1232</v>
      </c>
    </row>
    <row r="412" customFormat="false" ht="14.25" hidden="false" customHeight="false" outlineLevel="0" collapsed="false">
      <c r="A412" s="59" t="s">
        <v>9899</v>
      </c>
      <c r="B412" s="59" t="s">
        <v>9900</v>
      </c>
      <c r="C412" s="80" t="s">
        <v>9044</v>
      </c>
      <c r="D412" s="72" t="s">
        <v>9896</v>
      </c>
      <c r="E412" s="73" t="s">
        <v>9901</v>
      </c>
    </row>
    <row r="413" s="81" customFormat="true" ht="14.25" hidden="false" customHeight="false" outlineLevel="0" collapsed="false">
      <c r="A413" s="59" t="s">
        <v>9902</v>
      </c>
      <c r="B413" s="59" t="s">
        <v>9902</v>
      </c>
      <c r="C413" s="80" t="s">
        <v>9044</v>
      </c>
      <c r="D413" s="72" t="s">
        <v>9896</v>
      </c>
      <c r="E413" s="73" t="s">
        <v>2660</v>
      </c>
      <c r="F413" s="73"/>
      <c r="G413" s="72"/>
      <c r="I413" s="82"/>
      <c r="M413" s="72"/>
    </row>
    <row r="414" s="81" customFormat="true" ht="14.25" hidden="false" customHeight="false" outlineLevel="0" collapsed="false">
      <c r="A414" s="59" t="s">
        <v>9903</v>
      </c>
      <c r="B414" s="59" t="s">
        <v>9904</v>
      </c>
      <c r="C414" s="80" t="s">
        <v>9044</v>
      </c>
      <c r="D414" s="81" t="s">
        <v>9896</v>
      </c>
      <c r="E414" s="73" t="s">
        <v>9905</v>
      </c>
    </row>
    <row r="415" s="81" customFormat="true" ht="14.25" hidden="false" customHeight="false" outlineLevel="0" collapsed="false">
      <c r="A415" s="59" t="s">
        <v>9906</v>
      </c>
      <c r="B415" s="59" t="s">
        <v>9907</v>
      </c>
      <c r="C415" s="71" t="s">
        <v>9044</v>
      </c>
      <c r="D415" s="81" t="s">
        <v>9908</v>
      </c>
      <c r="E415" s="73" t="s">
        <v>9865</v>
      </c>
    </row>
    <row r="416" s="81" customFormat="true" ht="14.25" hidden="false" customHeight="false" outlineLevel="0" collapsed="false">
      <c r="A416" s="59" t="s">
        <v>9909</v>
      </c>
      <c r="B416" s="59" t="s">
        <v>9910</v>
      </c>
      <c r="C416" s="71" t="s">
        <v>9021</v>
      </c>
      <c r="D416" s="81" t="s">
        <v>9911</v>
      </c>
      <c r="E416" s="73" t="s">
        <v>137</v>
      </c>
    </row>
    <row r="417" customFormat="false" ht="14.25" hidden="false" customHeight="false" outlineLevel="0" collapsed="false">
      <c r="A417" s="59" t="s">
        <v>9912</v>
      </c>
      <c r="B417" s="70" t="s">
        <v>9913</v>
      </c>
      <c r="C417" s="71" t="s">
        <v>9021</v>
      </c>
      <c r="D417" s="72" t="s">
        <v>9914</v>
      </c>
      <c r="E417" s="73" t="s">
        <v>255</v>
      </c>
    </row>
    <row r="418" customFormat="false" ht="14.25" hidden="false" customHeight="false" outlineLevel="0" collapsed="false">
      <c r="A418" s="59" t="s">
        <v>9915</v>
      </c>
      <c r="B418" s="59" t="s">
        <v>9916</v>
      </c>
      <c r="C418" s="71" t="s">
        <v>9021</v>
      </c>
      <c r="D418" s="72" t="s">
        <v>9914</v>
      </c>
      <c r="E418" s="73" t="s">
        <v>873</v>
      </c>
    </row>
    <row r="419" customFormat="false" ht="14.25" hidden="false" customHeight="false" outlineLevel="0" collapsed="false">
      <c r="A419" s="59" t="s">
        <v>9917</v>
      </c>
      <c r="B419" s="59" t="s">
        <v>9917</v>
      </c>
      <c r="C419" s="71" t="s">
        <v>9021</v>
      </c>
      <c r="D419" s="72" t="s">
        <v>9918</v>
      </c>
    </row>
    <row r="420" customFormat="false" ht="14.25" hidden="false" customHeight="false" outlineLevel="0" collapsed="false">
      <c r="A420" s="70" t="s">
        <v>9919</v>
      </c>
      <c r="B420" s="70" t="s">
        <v>9919</v>
      </c>
      <c r="C420" s="71" t="s">
        <v>9021</v>
      </c>
      <c r="D420" s="72" t="s">
        <v>9920</v>
      </c>
      <c r="E420" s="73" t="s">
        <v>2234</v>
      </c>
    </row>
    <row r="421" s="81" customFormat="true" ht="22.5" hidden="false" customHeight="false" outlineLevel="0" collapsed="false">
      <c r="A421" s="59" t="s">
        <v>9921</v>
      </c>
      <c r="B421" s="59" t="s">
        <v>9922</v>
      </c>
      <c r="C421" s="80" t="s">
        <v>9098</v>
      </c>
      <c r="D421" s="81" t="s">
        <v>9923</v>
      </c>
      <c r="E421" s="73" t="s">
        <v>9924</v>
      </c>
    </row>
    <row r="422" s="81" customFormat="true" ht="22.5" hidden="false" customHeight="false" outlineLevel="0" collapsed="false">
      <c r="A422" s="59" t="s">
        <v>9925</v>
      </c>
      <c r="B422" s="59" t="s">
        <v>9926</v>
      </c>
      <c r="C422" s="80" t="s">
        <v>9098</v>
      </c>
      <c r="D422" s="81" t="s">
        <v>9923</v>
      </c>
      <c r="E422" s="73" t="s">
        <v>824</v>
      </c>
    </row>
    <row r="423" s="81" customFormat="true" ht="14.25" hidden="false" customHeight="false" outlineLevel="0" collapsed="false">
      <c r="A423" s="59" t="s">
        <v>9927</v>
      </c>
      <c r="B423" s="59" t="s">
        <v>9927</v>
      </c>
      <c r="C423" s="80" t="s">
        <v>9021</v>
      </c>
      <c r="D423" s="81" t="s">
        <v>9928</v>
      </c>
      <c r="E423" s="73" t="s">
        <v>9929</v>
      </c>
    </row>
    <row r="424" s="81" customFormat="true" ht="14.25" hidden="false" customHeight="false" outlineLevel="0" collapsed="false">
      <c r="A424" s="59" t="s">
        <v>9930</v>
      </c>
      <c r="B424" s="59" t="s">
        <v>9930</v>
      </c>
      <c r="C424" s="80" t="s">
        <v>9044</v>
      </c>
      <c r="D424" s="81" t="s">
        <v>9931</v>
      </c>
      <c r="E424" s="73" t="s">
        <v>1073</v>
      </c>
    </row>
    <row r="425" s="81" customFormat="true" ht="14.25" hidden="false" customHeight="false" outlineLevel="0" collapsed="false">
      <c r="A425" s="59" t="s">
        <v>9932</v>
      </c>
      <c r="B425" s="59" t="s">
        <v>9932</v>
      </c>
      <c r="C425" s="80" t="s">
        <v>9058</v>
      </c>
      <c r="D425" s="81" t="s">
        <v>9933</v>
      </c>
      <c r="E425" s="73" t="s">
        <v>1232</v>
      </c>
    </row>
    <row r="426" s="81" customFormat="true" ht="14.25" hidden="false" customHeight="false" outlineLevel="0" collapsed="false">
      <c r="A426" s="59" t="s">
        <v>9934</v>
      </c>
      <c r="B426" s="59" t="s">
        <v>9934</v>
      </c>
      <c r="C426" s="80" t="s">
        <v>9044</v>
      </c>
      <c r="D426" s="81" t="s">
        <v>9935</v>
      </c>
      <c r="E426" s="73" t="s">
        <v>1823</v>
      </c>
    </row>
    <row r="427" customFormat="false" ht="14.25" hidden="false" customHeight="false" outlineLevel="0" collapsed="false">
      <c r="A427" s="70" t="s">
        <v>9936</v>
      </c>
      <c r="B427" s="70" t="s">
        <v>9936</v>
      </c>
      <c r="C427" s="71" t="s">
        <v>9021</v>
      </c>
      <c r="D427" s="72" t="s">
        <v>9935</v>
      </c>
      <c r="E427" s="73" t="s">
        <v>9545</v>
      </c>
    </row>
    <row r="428" s="81" customFormat="true" ht="14.25" hidden="false" customHeight="false" outlineLevel="0" collapsed="false">
      <c r="A428" s="59" t="s">
        <v>9937</v>
      </c>
      <c r="B428" s="59" t="s">
        <v>9937</v>
      </c>
      <c r="C428" s="71" t="s">
        <v>9021</v>
      </c>
      <c r="D428" s="81" t="s">
        <v>9935</v>
      </c>
      <c r="E428" s="73" t="s">
        <v>9938</v>
      </c>
    </row>
    <row r="429" s="81" customFormat="true" ht="14.25" hidden="false" customHeight="false" outlineLevel="0" collapsed="false">
      <c r="A429" s="59" t="s">
        <v>9939</v>
      </c>
      <c r="B429" s="59" t="s">
        <v>9940</v>
      </c>
      <c r="C429" s="80" t="s">
        <v>9044</v>
      </c>
      <c r="D429" s="81" t="s">
        <v>9935</v>
      </c>
      <c r="E429" s="73" t="s">
        <v>1823</v>
      </c>
    </row>
    <row r="430" s="81" customFormat="true" ht="14.25" hidden="false" customHeight="false" outlineLevel="0" collapsed="false">
      <c r="A430" s="59" t="s">
        <v>9941</v>
      </c>
      <c r="B430" s="59" t="s">
        <v>9941</v>
      </c>
      <c r="C430" s="71" t="s">
        <v>9942</v>
      </c>
      <c r="D430" s="81" t="s">
        <v>9935</v>
      </c>
      <c r="E430" s="73" t="s">
        <v>9943</v>
      </c>
    </row>
    <row r="431" customFormat="false" ht="14.25" hidden="false" customHeight="false" outlineLevel="0" collapsed="false">
      <c r="A431" s="59" t="s">
        <v>9944</v>
      </c>
      <c r="B431" s="59" t="s">
        <v>9945</v>
      </c>
      <c r="C431" s="80" t="s">
        <v>9044</v>
      </c>
      <c r="D431" s="72" t="s">
        <v>9935</v>
      </c>
      <c r="E431" s="73" t="s">
        <v>2660</v>
      </c>
    </row>
    <row r="432" s="81" customFormat="true" ht="14.25" hidden="false" customHeight="false" outlineLevel="0" collapsed="false">
      <c r="A432" s="59" t="s">
        <v>9946</v>
      </c>
      <c r="B432" s="59" t="s">
        <v>9946</v>
      </c>
      <c r="C432" s="80" t="s">
        <v>9058</v>
      </c>
      <c r="D432" s="81" t="s">
        <v>9935</v>
      </c>
      <c r="E432" s="73" t="s">
        <v>508</v>
      </c>
    </row>
    <row r="433" s="81" customFormat="true" ht="14.25" hidden="false" customHeight="false" outlineLevel="0" collapsed="false">
      <c r="A433" s="59" t="s">
        <v>9947</v>
      </c>
      <c r="B433" s="59" t="s">
        <v>9947</v>
      </c>
      <c r="C433" s="80" t="s">
        <v>9058</v>
      </c>
      <c r="D433" s="81" t="s">
        <v>9935</v>
      </c>
      <c r="E433" s="73" t="s">
        <v>9839</v>
      </c>
      <c r="F433" s="82"/>
    </row>
    <row r="434" s="81" customFormat="true" ht="14.25" hidden="false" customHeight="false" outlineLevel="0" collapsed="false">
      <c r="A434" s="59" t="s">
        <v>9948</v>
      </c>
      <c r="B434" s="59" t="s">
        <v>9948</v>
      </c>
      <c r="C434" s="71" t="s">
        <v>9414</v>
      </c>
      <c r="D434" s="81" t="s">
        <v>9935</v>
      </c>
      <c r="E434" s="73" t="s">
        <v>2660</v>
      </c>
    </row>
    <row r="435" s="81" customFormat="true" ht="14.25" hidden="false" customHeight="false" outlineLevel="0" collapsed="false">
      <c r="A435" s="59" t="s">
        <v>9949</v>
      </c>
      <c r="B435" s="59" t="s">
        <v>9949</v>
      </c>
      <c r="C435" s="80" t="s">
        <v>9541</v>
      </c>
      <c r="D435" s="81" t="s">
        <v>9935</v>
      </c>
      <c r="E435" s="73" t="s">
        <v>9428</v>
      </c>
    </row>
    <row r="436" s="81" customFormat="true" ht="14.25" hidden="false" customHeight="false" outlineLevel="0" collapsed="false">
      <c r="A436" s="59" t="s">
        <v>9950</v>
      </c>
      <c r="B436" s="59" t="s">
        <v>9951</v>
      </c>
      <c r="C436" s="80" t="s">
        <v>9044</v>
      </c>
      <c r="D436" s="72" t="s">
        <v>9935</v>
      </c>
      <c r="E436" s="73" t="s">
        <v>9865</v>
      </c>
    </row>
    <row r="437" customFormat="false" ht="14.25" hidden="false" customHeight="false" outlineLevel="0" collapsed="false">
      <c r="A437" s="59" t="s">
        <v>9952</v>
      </c>
      <c r="B437" s="59" t="s">
        <v>9953</v>
      </c>
      <c r="C437" s="80" t="s">
        <v>9044</v>
      </c>
      <c r="D437" s="72" t="s">
        <v>9935</v>
      </c>
      <c r="E437" s="73" t="s">
        <v>1823</v>
      </c>
    </row>
    <row r="438" s="81" customFormat="true" ht="22.5" hidden="false" customHeight="false" outlineLevel="0" collapsed="false">
      <c r="A438" s="59" t="s">
        <v>9954</v>
      </c>
      <c r="B438" s="59" t="s">
        <v>9954</v>
      </c>
      <c r="C438" s="80" t="s">
        <v>9044</v>
      </c>
      <c r="D438" s="81" t="s">
        <v>9935</v>
      </c>
      <c r="E438" s="73" t="s">
        <v>1823</v>
      </c>
    </row>
    <row r="439" s="81" customFormat="true" ht="14.25" hidden="false" customHeight="false" outlineLevel="0" collapsed="false">
      <c r="A439" s="59" t="s">
        <v>9955</v>
      </c>
      <c r="B439" s="59" t="s">
        <v>9955</v>
      </c>
      <c r="C439" s="80" t="s">
        <v>9098</v>
      </c>
      <c r="D439" s="72" t="s">
        <v>9935</v>
      </c>
      <c r="E439" s="73" t="s">
        <v>9956</v>
      </c>
    </row>
    <row r="440" s="81" customFormat="true" ht="14.25" hidden="false" customHeight="false" outlineLevel="0" collapsed="false">
      <c r="A440" s="59" t="s">
        <v>9957</v>
      </c>
      <c r="B440" s="59" t="s">
        <v>9958</v>
      </c>
      <c r="C440" s="80" t="s">
        <v>9044</v>
      </c>
      <c r="D440" s="81" t="s">
        <v>9935</v>
      </c>
      <c r="E440" s="73" t="s">
        <v>1075</v>
      </c>
    </row>
    <row r="441" s="81" customFormat="true" ht="14.25" hidden="false" customHeight="false" outlineLevel="0" collapsed="false">
      <c r="A441" s="59" t="s">
        <v>9959</v>
      </c>
      <c r="B441" s="59" t="s">
        <v>9959</v>
      </c>
      <c r="C441" s="80" t="s">
        <v>9098</v>
      </c>
      <c r="D441" s="81" t="s">
        <v>9935</v>
      </c>
      <c r="E441" s="73" t="s">
        <v>824</v>
      </c>
    </row>
    <row r="442" s="81" customFormat="true" ht="14.25" hidden="false" customHeight="false" outlineLevel="0" collapsed="false">
      <c r="A442" s="59" t="s">
        <v>9960</v>
      </c>
      <c r="B442" s="59" t="s">
        <v>9960</v>
      </c>
      <c r="C442" s="80" t="s">
        <v>9069</v>
      </c>
      <c r="D442" s="72" t="s">
        <v>9935</v>
      </c>
      <c r="E442" s="73" t="s">
        <v>9961</v>
      </c>
    </row>
    <row r="443" s="81" customFormat="true" ht="14.25" hidden="false" customHeight="false" outlineLevel="0" collapsed="false">
      <c r="A443" s="59" t="s">
        <v>9962</v>
      </c>
      <c r="B443" s="59" t="s">
        <v>9962</v>
      </c>
      <c r="C443" s="80" t="s">
        <v>9021</v>
      </c>
      <c r="D443" s="72" t="s">
        <v>9935</v>
      </c>
      <c r="E443" s="73" t="s">
        <v>3254</v>
      </c>
      <c r="F443" s="73"/>
      <c r="G443" s="72"/>
      <c r="I443" s="82"/>
      <c r="M443" s="72"/>
    </row>
    <row r="444" s="81" customFormat="true" ht="14.25" hidden="false" customHeight="false" outlineLevel="0" collapsed="false">
      <c r="A444" s="59" t="s">
        <v>9963</v>
      </c>
      <c r="B444" s="59" t="s">
        <v>9964</v>
      </c>
      <c r="C444" s="80" t="s">
        <v>9021</v>
      </c>
      <c r="D444" s="72" t="s">
        <v>9935</v>
      </c>
      <c r="E444" s="73" t="s">
        <v>9965</v>
      </c>
      <c r="F444" s="73"/>
      <c r="G444" s="72"/>
      <c r="I444" s="82"/>
      <c r="M444" s="72"/>
    </row>
    <row r="445" s="81" customFormat="true" ht="14.25" hidden="false" customHeight="false" outlineLevel="0" collapsed="false">
      <c r="A445" s="59" t="s">
        <v>9966</v>
      </c>
      <c r="B445" s="59" t="s">
        <v>9967</v>
      </c>
      <c r="C445" s="80" t="s">
        <v>9044</v>
      </c>
      <c r="D445" s="81" t="s">
        <v>9935</v>
      </c>
      <c r="E445" s="73" t="s">
        <v>9968</v>
      </c>
    </row>
    <row r="446" s="81" customFormat="true" ht="14.25" hidden="false" customHeight="false" outlineLevel="0" collapsed="false">
      <c r="A446" s="59" t="s">
        <v>9969</v>
      </c>
      <c r="B446" s="59" t="s">
        <v>9969</v>
      </c>
      <c r="C446" s="80" t="s">
        <v>9044</v>
      </c>
      <c r="D446" s="81" t="s">
        <v>9935</v>
      </c>
      <c r="E446" s="73" t="s">
        <v>9929</v>
      </c>
    </row>
    <row r="447" s="81" customFormat="true" ht="14.25" hidden="false" customHeight="false" outlineLevel="0" collapsed="false">
      <c r="A447" s="59" t="s">
        <v>9970</v>
      </c>
      <c r="B447" s="59" t="s">
        <v>9971</v>
      </c>
      <c r="C447" s="71" t="s">
        <v>9541</v>
      </c>
      <c r="D447" s="81" t="s">
        <v>9935</v>
      </c>
      <c r="E447" s="73" t="s">
        <v>1823</v>
      </c>
      <c r="F447" s="82"/>
    </row>
    <row r="448" s="81" customFormat="true" ht="14.25" hidden="false" customHeight="false" outlineLevel="0" collapsed="false">
      <c r="A448" s="59" t="s">
        <v>9972</v>
      </c>
      <c r="B448" s="59" t="s">
        <v>9972</v>
      </c>
      <c r="C448" s="80" t="s">
        <v>9044</v>
      </c>
      <c r="D448" s="81" t="s">
        <v>9935</v>
      </c>
      <c r="E448" s="73" t="s">
        <v>3254</v>
      </c>
    </row>
    <row r="449" s="81" customFormat="true" ht="14.25" hidden="false" customHeight="false" outlineLevel="0" collapsed="false">
      <c r="A449" s="59" t="s">
        <v>9973</v>
      </c>
      <c r="B449" s="59" t="s">
        <v>9973</v>
      </c>
      <c r="C449" s="71" t="s">
        <v>9974</v>
      </c>
      <c r="D449" s="81" t="s">
        <v>9975</v>
      </c>
      <c r="E449" s="73" t="s">
        <v>353</v>
      </c>
    </row>
    <row r="450" customFormat="false" ht="14.25" hidden="false" customHeight="false" outlineLevel="0" collapsed="false">
      <c r="A450" s="59" t="s">
        <v>9976</v>
      </c>
      <c r="B450" s="59" t="s">
        <v>9977</v>
      </c>
      <c r="C450" s="80" t="s">
        <v>9021</v>
      </c>
      <c r="D450" s="72" t="s">
        <v>9978</v>
      </c>
      <c r="E450" s="73" t="s">
        <v>9197</v>
      </c>
    </row>
    <row r="451" s="81" customFormat="true" ht="14.25" hidden="false" customHeight="false" outlineLevel="0" collapsed="false">
      <c r="A451" s="59" t="s">
        <v>9979</v>
      </c>
      <c r="B451" s="59" t="s">
        <v>9980</v>
      </c>
      <c r="C451" s="80" t="s">
        <v>9044</v>
      </c>
      <c r="D451" s="72" t="s">
        <v>9978</v>
      </c>
      <c r="E451" s="73" t="s">
        <v>9395</v>
      </c>
    </row>
    <row r="452" customFormat="false" ht="14.25" hidden="false" customHeight="false" outlineLevel="0" collapsed="false">
      <c r="A452" s="70" t="s">
        <v>9981</v>
      </c>
      <c r="B452" s="70" t="s">
        <v>9982</v>
      </c>
      <c r="C452" s="71" t="s">
        <v>9021</v>
      </c>
      <c r="D452" s="72" t="s">
        <v>9978</v>
      </c>
    </row>
    <row r="453" s="81" customFormat="true" ht="14.25" hidden="false" customHeight="false" outlineLevel="0" collapsed="false">
      <c r="A453" s="59" t="s">
        <v>9983</v>
      </c>
      <c r="B453" s="59" t="s">
        <v>9984</v>
      </c>
      <c r="C453" s="80" t="s">
        <v>9044</v>
      </c>
      <c r="D453" s="81" t="s">
        <v>9985</v>
      </c>
      <c r="E453" s="73" t="s">
        <v>2660</v>
      </c>
    </row>
    <row r="454" s="81" customFormat="true" ht="14.25" hidden="false" customHeight="false" outlineLevel="0" collapsed="false">
      <c r="A454" s="59" t="s">
        <v>9986</v>
      </c>
      <c r="B454" s="59" t="s">
        <v>9987</v>
      </c>
      <c r="C454" s="71" t="s">
        <v>9021</v>
      </c>
      <c r="D454" s="81" t="s">
        <v>9985</v>
      </c>
      <c r="E454" s="73" t="s">
        <v>9988</v>
      </c>
    </row>
    <row r="455" s="81" customFormat="true" ht="14.25" hidden="false" customHeight="false" outlineLevel="0" collapsed="false">
      <c r="A455" s="59" t="s">
        <v>9989</v>
      </c>
      <c r="B455" s="59" t="s">
        <v>9990</v>
      </c>
      <c r="C455" s="80" t="s">
        <v>9058</v>
      </c>
      <c r="D455" s="81" t="s">
        <v>9985</v>
      </c>
      <c r="E455" s="73" t="s">
        <v>9991</v>
      </c>
    </row>
    <row r="456" s="81" customFormat="true" ht="14.25" hidden="false" customHeight="false" outlineLevel="0" collapsed="false">
      <c r="A456" s="59" t="s">
        <v>9992</v>
      </c>
      <c r="B456" s="59" t="s">
        <v>9993</v>
      </c>
      <c r="C456" s="71" t="s">
        <v>9069</v>
      </c>
      <c r="D456" s="72" t="s">
        <v>9994</v>
      </c>
      <c r="E456" s="73" t="s">
        <v>1823</v>
      </c>
    </row>
    <row r="457" s="81" customFormat="true" ht="14.25" hidden="false" customHeight="false" outlineLevel="0" collapsed="false">
      <c r="A457" s="59" t="s">
        <v>9995</v>
      </c>
      <c r="B457" s="59" t="s">
        <v>9995</v>
      </c>
      <c r="C457" s="80" t="s">
        <v>9021</v>
      </c>
      <c r="D457" s="81" t="s">
        <v>9996</v>
      </c>
      <c r="E457" s="73" t="s">
        <v>1222</v>
      </c>
    </row>
    <row r="458" s="81" customFormat="true" ht="14.25" hidden="false" customHeight="false" outlineLevel="0" collapsed="false">
      <c r="A458" s="59" t="s">
        <v>6285</v>
      </c>
      <c r="B458" s="70" t="s">
        <v>9997</v>
      </c>
      <c r="C458" s="71" t="s">
        <v>9021</v>
      </c>
      <c r="D458" s="72" t="s">
        <v>9998</v>
      </c>
      <c r="E458" s="73" t="s">
        <v>9999</v>
      </c>
    </row>
    <row r="459" customFormat="false" ht="14.25" hidden="false" customHeight="false" outlineLevel="0" collapsed="false">
      <c r="A459" s="59" t="s">
        <v>10000</v>
      </c>
      <c r="B459" s="59" t="s">
        <v>10001</v>
      </c>
      <c r="C459" s="80" t="s">
        <v>9021</v>
      </c>
      <c r="D459" s="72" t="s">
        <v>10002</v>
      </c>
      <c r="E459" s="73" t="s">
        <v>2660</v>
      </c>
    </row>
    <row r="460" customFormat="false" ht="14.25" hidden="false" customHeight="false" outlineLevel="0" collapsed="false">
      <c r="A460" s="70" t="s">
        <v>10003</v>
      </c>
      <c r="B460" s="70" t="s">
        <v>10003</v>
      </c>
      <c r="C460" s="71" t="s">
        <v>9058</v>
      </c>
      <c r="D460" s="72" t="s">
        <v>10004</v>
      </c>
      <c r="E460" s="73" t="s">
        <v>9190</v>
      </c>
    </row>
    <row r="461" s="81" customFormat="true" ht="14.25" hidden="false" customHeight="false" outlineLevel="0" collapsed="false">
      <c r="A461" s="59" t="s">
        <v>7413</v>
      </c>
      <c r="B461" s="70" t="s">
        <v>10005</v>
      </c>
      <c r="C461" s="71" t="s">
        <v>9021</v>
      </c>
      <c r="D461" s="72" t="s">
        <v>10006</v>
      </c>
      <c r="E461" s="73" t="s">
        <v>508</v>
      </c>
    </row>
    <row r="462" s="81" customFormat="true" ht="28.5" hidden="false" customHeight="false" outlineLevel="0" collapsed="false">
      <c r="A462" s="59" t="s">
        <v>10007</v>
      </c>
      <c r="B462" s="59" t="s">
        <v>10007</v>
      </c>
      <c r="C462" s="80" t="s">
        <v>9058</v>
      </c>
      <c r="D462" s="81" t="s">
        <v>10008</v>
      </c>
      <c r="E462" s="73" t="s">
        <v>1232</v>
      </c>
    </row>
    <row r="463" s="81" customFormat="true" ht="14.25" hidden="false" customHeight="false" outlineLevel="0" collapsed="false">
      <c r="A463" s="59" t="s">
        <v>10009</v>
      </c>
      <c r="B463" s="70" t="s">
        <v>10010</v>
      </c>
      <c r="C463" s="71" t="s">
        <v>9021</v>
      </c>
      <c r="D463" s="72" t="s">
        <v>10011</v>
      </c>
      <c r="E463" s="73" t="s">
        <v>873</v>
      </c>
    </row>
    <row r="464" s="81" customFormat="true" ht="14.25" hidden="false" customHeight="false" outlineLevel="0" collapsed="false">
      <c r="A464" s="59" t="s">
        <v>10012</v>
      </c>
      <c r="B464" s="59" t="s">
        <v>10012</v>
      </c>
      <c r="C464" s="80" t="s">
        <v>9058</v>
      </c>
      <c r="D464" s="81" t="s">
        <v>10013</v>
      </c>
      <c r="E464" s="73"/>
    </row>
    <row r="465" s="81" customFormat="true" ht="14.25" hidden="false" customHeight="false" outlineLevel="0" collapsed="false">
      <c r="A465" s="59" t="s">
        <v>10014</v>
      </c>
      <c r="B465" s="59" t="s">
        <v>10014</v>
      </c>
      <c r="C465" s="80" t="s">
        <v>9058</v>
      </c>
      <c r="D465" s="81" t="s">
        <v>10013</v>
      </c>
      <c r="E465" s="73" t="s">
        <v>9504</v>
      </c>
    </row>
    <row r="466" s="81" customFormat="true" ht="14.25" hidden="false" customHeight="false" outlineLevel="0" collapsed="false">
      <c r="A466" s="59" t="s">
        <v>10015</v>
      </c>
      <c r="B466" s="59" t="s">
        <v>10015</v>
      </c>
      <c r="C466" s="80" t="s">
        <v>9058</v>
      </c>
      <c r="D466" s="81" t="s">
        <v>10013</v>
      </c>
      <c r="E466" s="73" t="s">
        <v>1232</v>
      </c>
    </row>
    <row r="467" customFormat="false" ht="14.25" hidden="false" customHeight="false" outlineLevel="0" collapsed="false">
      <c r="A467" s="70" t="s">
        <v>10016</v>
      </c>
      <c r="B467" s="70" t="s">
        <v>10017</v>
      </c>
      <c r="C467" s="71" t="s">
        <v>9021</v>
      </c>
      <c r="D467" s="72" t="s">
        <v>10018</v>
      </c>
      <c r="E467" s="73" t="s">
        <v>1073</v>
      </c>
    </row>
    <row r="468" s="81" customFormat="true" ht="14.25" hidden="false" customHeight="false" outlineLevel="0" collapsed="false">
      <c r="A468" s="59" t="s">
        <v>10019</v>
      </c>
      <c r="B468" s="59" t="s">
        <v>10020</v>
      </c>
      <c r="C468" s="71" t="s">
        <v>9974</v>
      </c>
      <c r="D468" s="81" t="s">
        <v>10018</v>
      </c>
      <c r="E468" s="73" t="s">
        <v>1665</v>
      </c>
    </row>
    <row r="469" customFormat="false" ht="14.25" hidden="false" customHeight="false" outlineLevel="0" collapsed="false">
      <c r="A469" s="59" t="s">
        <v>10021</v>
      </c>
      <c r="B469" s="59" t="s">
        <v>10022</v>
      </c>
      <c r="C469" s="80" t="s">
        <v>9021</v>
      </c>
      <c r="D469" s="72" t="s">
        <v>10018</v>
      </c>
      <c r="E469" s="73" t="s">
        <v>1823</v>
      </c>
    </row>
    <row r="470" s="81" customFormat="true" ht="14.25" hidden="false" customHeight="false" outlineLevel="0" collapsed="false">
      <c r="A470" s="59" t="s">
        <v>10023</v>
      </c>
      <c r="B470" s="59" t="s">
        <v>10024</v>
      </c>
      <c r="C470" s="71" t="s">
        <v>9021</v>
      </c>
      <c r="D470" s="81" t="s">
        <v>10018</v>
      </c>
      <c r="E470" s="73" t="s">
        <v>1779</v>
      </c>
    </row>
    <row r="471" s="81" customFormat="true" ht="14.25" hidden="false" customHeight="false" outlineLevel="0" collapsed="false">
      <c r="A471" s="59" t="s">
        <v>10025</v>
      </c>
      <c r="B471" s="59" t="s">
        <v>10026</v>
      </c>
      <c r="C471" s="80" t="s">
        <v>9269</v>
      </c>
      <c r="D471" s="72" t="s">
        <v>10018</v>
      </c>
      <c r="E471" s="73" t="s">
        <v>1823</v>
      </c>
    </row>
    <row r="472" s="81" customFormat="true" ht="14.25" hidden="false" customHeight="false" outlineLevel="0" collapsed="false">
      <c r="A472" s="59" t="s">
        <v>10027</v>
      </c>
      <c r="B472" s="59" t="s">
        <v>10028</v>
      </c>
      <c r="C472" s="80" t="s">
        <v>9044</v>
      </c>
      <c r="D472" s="81" t="s">
        <v>10018</v>
      </c>
      <c r="E472" s="73" t="s">
        <v>353</v>
      </c>
    </row>
    <row r="473" s="81" customFormat="true" ht="28.5" hidden="false" customHeight="false" outlineLevel="0" collapsed="false">
      <c r="A473" s="59" t="s">
        <v>10029</v>
      </c>
      <c r="B473" s="59" t="s">
        <v>10030</v>
      </c>
      <c r="C473" s="71" t="s">
        <v>9541</v>
      </c>
      <c r="D473" s="81" t="s">
        <v>10031</v>
      </c>
      <c r="E473" s="73" t="s">
        <v>2660</v>
      </c>
    </row>
    <row r="474" customFormat="false" ht="14.25" hidden="false" customHeight="false" outlineLevel="0" collapsed="false">
      <c r="A474" s="59" t="s">
        <v>10032</v>
      </c>
      <c r="B474" s="59" t="s">
        <v>10033</v>
      </c>
      <c r="C474" s="80" t="s">
        <v>9044</v>
      </c>
      <c r="D474" s="72" t="s">
        <v>10034</v>
      </c>
      <c r="E474" s="73" t="s">
        <v>9154</v>
      </c>
    </row>
    <row r="475" s="81" customFormat="true" ht="14.25" hidden="false" customHeight="false" outlineLevel="0" collapsed="false">
      <c r="A475" s="59" t="s">
        <v>10035</v>
      </c>
      <c r="B475" s="59" t="s">
        <v>10036</v>
      </c>
      <c r="C475" s="80" t="s">
        <v>9044</v>
      </c>
      <c r="D475" s="72" t="s">
        <v>10034</v>
      </c>
      <c r="E475" s="73" t="s">
        <v>9929</v>
      </c>
      <c r="F475" s="73"/>
      <c r="G475" s="72"/>
      <c r="I475" s="82"/>
      <c r="M475" s="72"/>
    </row>
    <row r="476" s="81" customFormat="true" ht="14.25" hidden="false" customHeight="false" outlineLevel="0" collapsed="false">
      <c r="A476" s="59" t="s">
        <v>10037</v>
      </c>
      <c r="B476" s="59" t="s">
        <v>10038</v>
      </c>
      <c r="C476" s="71" t="s">
        <v>10039</v>
      </c>
      <c r="D476" s="72" t="s">
        <v>10040</v>
      </c>
      <c r="E476" s="73" t="s">
        <v>15</v>
      </c>
    </row>
    <row r="477" s="81" customFormat="true" ht="14.25" hidden="false" customHeight="false" outlineLevel="0" collapsed="false">
      <c r="A477" s="59" t="s">
        <v>10041</v>
      </c>
      <c r="B477" s="59" t="s">
        <v>10041</v>
      </c>
      <c r="C477" s="80" t="s">
        <v>9098</v>
      </c>
      <c r="D477" s="81" t="s">
        <v>10042</v>
      </c>
      <c r="E477" s="73" t="s">
        <v>10043</v>
      </c>
    </row>
    <row r="478" s="81" customFormat="true" ht="14.25" hidden="false" customHeight="false" outlineLevel="0" collapsed="false">
      <c r="A478" s="59" t="s">
        <v>10044</v>
      </c>
      <c r="B478" s="59" t="s">
        <v>10045</v>
      </c>
      <c r="C478" s="80" t="s">
        <v>9058</v>
      </c>
      <c r="D478" s="81" t="s">
        <v>10046</v>
      </c>
      <c r="E478" s="73" t="s">
        <v>873</v>
      </c>
    </row>
    <row r="479" customFormat="false" ht="14.25" hidden="false" customHeight="false" outlineLevel="0" collapsed="false">
      <c r="A479" s="59" t="s">
        <v>10047</v>
      </c>
      <c r="B479" s="59" t="s">
        <v>10048</v>
      </c>
      <c r="C479" s="80" t="s">
        <v>9044</v>
      </c>
      <c r="D479" s="72" t="s">
        <v>10049</v>
      </c>
      <c r="E479" s="73" t="s">
        <v>10050</v>
      </c>
    </row>
    <row r="480" s="81" customFormat="true" ht="14.25" hidden="false" customHeight="false" outlineLevel="0" collapsed="false">
      <c r="A480" s="59" t="s">
        <v>10051</v>
      </c>
      <c r="B480" s="59" t="s">
        <v>10052</v>
      </c>
      <c r="C480" s="71" t="s">
        <v>9058</v>
      </c>
      <c r="D480" s="72" t="s">
        <v>10049</v>
      </c>
      <c r="E480" s="73" t="s">
        <v>1232</v>
      </c>
    </row>
    <row r="481" customFormat="false" ht="14.25" hidden="false" customHeight="false" outlineLevel="0" collapsed="false">
      <c r="A481" s="59" t="s">
        <v>10053</v>
      </c>
      <c r="B481" s="59" t="s">
        <v>10054</v>
      </c>
      <c r="C481" s="80" t="s">
        <v>9058</v>
      </c>
      <c r="D481" s="72" t="s">
        <v>10049</v>
      </c>
      <c r="E481" s="73" t="s">
        <v>1232</v>
      </c>
    </row>
    <row r="482" s="81" customFormat="true" ht="14.25" hidden="false" customHeight="false" outlineLevel="0" collapsed="false">
      <c r="A482" s="59" t="s">
        <v>10055</v>
      </c>
      <c r="B482" s="59" t="s">
        <v>10055</v>
      </c>
      <c r="C482" s="71" t="s">
        <v>9069</v>
      </c>
      <c r="D482" s="72" t="s">
        <v>10049</v>
      </c>
      <c r="E482" s="73" t="s">
        <v>1232</v>
      </c>
    </row>
    <row r="483" s="81" customFormat="true" ht="14.25" hidden="false" customHeight="false" outlineLevel="0" collapsed="false">
      <c r="A483" s="59" t="s">
        <v>10056</v>
      </c>
      <c r="B483" s="59" t="s">
        <v>10056</v>
      </c>
      <c r="C483" s="80" t="s">
        <v>9058</v>
      </c>
      <c r="D483" s="81" t="s">
        <v>10049</v>
      </c>
      <c r="E483" s="73" t="s">
        <v>1232</v>
      </c>
    </row>
    <row r="484" s="81" customFormat="true" ht="14.25" hidden="false" customHeight="false" outlineLevel="0" collapsed="false">
      <c r="A484" s="59" t="s">
        <v>10057</v>
      </c>
      <c r="B484" s="59" t="s">
        <v>10057</v>
      </c>
      <c r="C484" s="80" t="s">
        <v>9058</v>
      </c>
      <c r="D484" s="72" t="s">
        <v>10049</v>
      </c>
      <c r="E484" s="73" t="s">
        <v>1232</v>
      </c>
    </row>
    <row r="485" s="81" customFormat="true" ht="14.25" hidden="false" customHeight="false" outlineLevel="0" collapsed="false">
      <c r="A485" s="59" t="s">
        <v>10058</v>
      </c>
      <c r="B485" s="59" t="s">
        <v>10058</v>
      </c>
      <c r="C485" s="71" t="s">
        <v>9069</v>
      </c>
      <c r="D485" s="72" t="s">
        <v>10049</v>
      </c>
      <c r="E485" s="73" t="s">
        <v>1232</v>
      </c>
    </row>
    <row r="486" s="81" customFormat="true" ht="14.25" hidden="false" customHeight="false" outlineLevel="0" collapsed="false">
      <c r="A486" s="59" t="s">
        <v>10059</v>
      </c>
      <c r="B486" s="59" t="s">
        <v>10060</v>
      </c>
      <c r="C486" s="71" t="s">
        <v>9058</v>
      </c>
      <c r="D486" s="81" t="s">
        <v>10049</v>
      </c>
      <c r="E486" s="73" t="s">
        <v>1232</v>
      </c>
    </row>
    <row r="487" s="81" customFormat="true" ht="14.25" hidden="false" customHeight="false" outlineLevel="0" collapsed="false">
      <c r="A487" s="59" t="s">
        <v>10061</v>
      </c>
      <c r="B487" s="59" t="s">
        <v>10062</v>
      </c>
      <c r="C487" s="80" t="s">
        <v>9058</v>
      </c>
      <c r="D487" s="81" t="s">
        <v>10049</v>
      </c>
      <c r="E487" s="73" t="s">
        <v>1232</v>
      </c>
    </row>
    <row r="488" s="81" customFormat="true" ht="14.25" hidden="false" customHeight="false" outlineLevel="0" collapsed="false">
      <c r="A488" s="59" t="s">
        <v>10063</v>
      </c>
      <c r="B488" s="59" t="s">
        <v>10064</v>
      </c>
      <c r="C488" s="80" t="s">
        <v>9058</v>
      </c>
      <c r="D488" s="81" t="s">
        <v>10049</v>
      </c>
      <c r="E488" s="73" t="s">
        <v>1232</v>
      </c>
    </row>
    <row r="489" customFormat="false" ht="14.25" hidden="false" customHeight="false" outlineLevel="0" collapsed="false">
      <c r="A489" s="59" t="s">
        <v>10065</v>
      </c>
      <c r="B489" s="59" t="s">
        <v>10065</v>
      </c>
      <c r="C489" s="80" t="s">
        <v>9098</v>
      </c>
      <c r="D489" s="72" t="s">
        <v>10049</v>
      </c>
      <c r="E489" s="73" t="s">
        <v>10066</v>
      </c>
    </row>
    <row r="490" s="81" customFormat="true" ht="14.25" hidden="false" customHeight="false" outlineLevel="0" collapsed="false">
      <c r="A490" s="59" t="s">
        <v>10067</v>
      </c>
      <c r="B490" s="59" t="s">
        <v>10067</v>
      </c>
      <c r="C490" s="80" t="s">
        <v>9021</v>
      </c>
      <c r="D490" s="72" t="s">
        <v>10049</v>
      </c>
      <c r="E490" s="73" t="s">
        <v>1232</v>
      </c>
    </row>
    <row r="491" s="81" customFormat="true" ht="14.25" hidden="false" customHeight="false" outlineLevel="0" collapsed="false">
      <c r="A491" s="59" t="s">
        <v>10068</v>
      </c>
      <c r="B491" s="59" t="s">
        <v>10068</v>
      </c>
      <c r="C491" s="80" t="s">
        <v>9058</v>
      </c>
      <c r="D491" s="81" t="s">
        <v>10049</v>
      </c>
      <c r="E491" s="73" t="s">
        <v>1232</v>
      </c>
    </row>
    <row r="492" s="81" customFormat="true" ht="14.25" hidden="false" customHeight="false" outlineLevel="0" collapsed="false">
      <c r="A492" s="59" t="s">
        <v>10069</v>
      </c>
      <c r="B492" s="59" t="s">
        <v>10070</v>
      </c>
      <c r="C492" s="71" t="s">
        <v>9098</v>
      </c>
      <c r="D492" s="81" t="s">
        <v>10049</v>
      </c>
      <c r="E492" s="73" t="s">
        <v>10066</v>
      </c>
    </row>
    <row r="493" s="81" customFormat="true" ht="14.25" hidden="false" customHeight="false" outlineLevel="0" collapsed="false">
      <c r="A493" s="59" t="s">
        <v>10071</v>
      </c>
      <c r="B493" s="59" t="s">
        <v>10072</v>
      </c>
      <c r="C493" s="71" t="s">
        <v>9021</v>
      </c>
      <c r="D493" s="81" t="s">
        <v>10049</v>
      </c>
      <c r="E493" s="73" t="s">
        <v>9703</v>
      </c>
    </row>
    <row r="494" s="81" customFormat="true" ht="14.25" hidden="false" customHeight="false" outlineLevel="0" collapsed="false">
      <c r="A494" s="59" t="s">
        <v>10073</v>
      </c>
      <c r="B494" s="59" t="s">
        <v>10074</v>
      </c>
      <c r="C494" s="80" t="s">
        <v>9058</v>
      </c>
      <c r="D494" s="81" t="s">
        <v>10049</v>
      </c>
      <c r="E494" s="73" t="s">
        <v>1232</v>
      </c>
    </row>
    <row r="495" customFormat="false" ht="14.25" hidden="false" customHeight="false" outlineLevel="0" collapsed="false">
      <c r="A495" s="59" t="s">
        <v>10075</v>
      </c>
      <c r="B495" s="59" t="s">
        <v>10075</v>
      </c>
      <c r="C495" s="80" t="s">
        <v>9058</v>
      </c>
      <c r="D495" s="72" t="s">
        <v>10049</v>
      </c>
      <c r="E495" s="73" t="s">
        <v>9190</v>
      </c>
    </row>
    <row r="496" s="81" customFormat="true" ht="14.25" hidden="false" customHeight="false" outlineLevel="0" collapsed="false">
      <c r="A496" s="59" t="s">
        <v>10076</v>
      </c>
      <c r="B496" s="59" t="s">
        <v>10076</v>
      </c>
      <c r="C496" s="80" t="s">
        <v>9058</v>
      </c>
      <c r="D496" s="81" t="s">
        <v>10049</v>
      </c>
      <c r="E496" s="73" t="s">
        <v>9190</v>
      </c>
    </row>
    <row r="497" s="81" customFormat="true" ht="14.25" hidden="false" customHeight="false" outlineLevel="0" collapsed="false">
      <c r="A497" s="59" t="s">
        <v>10077</v>
      </c>
      <c r="B497" s="59" t="s">
        <v>10077</v>
      </c>
      <c r="C497" s="80" t="s">
        <v>9058</v>
      </c>
      <c r="D497" s="81" t="s">
        <v>10049</v>
      </c>
      <c r="E497" s="73" t="s">
        <v>9190</v>
      </c>
    </row>
    <row r="498" s="81" customFormat="true" ht="14.25" hidden="false" customHeight="false" outlineLevel="0" collapsed="false">
      <c r="A498" s="59" t="s">
        <v>10078</v>
      </c>
      <c r="B498" s="59" t="s">
        <v>10078</v>
      </c>
      <c r="C498" s="80" t="s">
        <v>9069</v>
      </c>
      <c r="D498" s="81" t="s">
        <v>10049</v>
      </c>
      <c r="E498" s="73" t="s">
        <v>9190</v>
      </c>
    </row>
    <row r="499" s="81" customFormat="true" ht="14.25" hidden="false" customHeight="false" outlineLevel="0" collapsed="false">
      <c r="A499" s="59" t="s">
        <v>10079</v>
      </c>
      <c r="B499" s="59" t="s">
        <v>10080</v>
      </c>
      <c r="C499" s="80" t="s">
        <v>9069</v>
      </c>
      <c r="D499" s="81" t="s">
        <v>10049</v>
      </c>
      <c r="E499" s="73" t="s">
        <v>9190</v>
      </c>
    </row>
    <row r="500" s="81" customFormat="true" ht="14.25" hidden="false" customHeight="false" outlineLevel="0" collapsed="false">
      <c r="A500" s="59" t="s">
        <v>10081</v>
      </c>
      <c r="B500" s="59" t="s">
        <v>10081</v>
      </c>
      <c r="C500" s="71" t="s">
        <v>9058</v>
      </c>
      <c r="D500" s="81" t="s">
        <v>10049</v>
      </c>
      <c r="E500" s="73" t="s">
        <v>1232</v>
      </c>
    </row>
    <row r="501" s="81" customFormat="true" ht="14.25" hidden="false" customHeight="false" outlineLevel="0" collapsed="false">
      <c r="A501" s="59" t="s">
        <v>10082</v>
      </c>
      <c r="B501" s="59" t="s">
        <v>10082</v>
      </c>
      <c r="C501" s="80" t="s">
        <v>9058</v>
      </c>
      <c r="D501" s="81" t="s">
        <v>10049</v>
      </c>
      <c r="E501" s="73" t="s">
        <v>1232</v>
      </c>
    </row>
    <row r="502" customFormat="false" ht="14.25" hidden="false" customHeight="false" outlineLevel="0" collapsed="false">
      <c r="A502" s="70" t="s">
        <v>10083</v>
      </c>
      <c r="B502" s="70" t="s">
        <v>10084</v>
      </c>
      <c r="C502" s="71" t="s">
        <v>9069</v>
      </c>
      <c r="D502" s="72" t="s">
        <v>10085</v>
      </c>
      <c r="E502" s="73" t="s">
        <v>1232</v>
      </c>
    </row>
    <row r="503" s="81" customFormat="true" ht="14.25" hidden="false" customHeight="false" outlineLevel="0" collapsed="false">
      <c r="A503" s="59" t="s">
        <v>10086</v>
      </c>
      <c r="B503" s="59" t="s">
        <v>10087</v>
      </c>
      <c r="C503" s="80" t="s">
        <v>9058</v>
      </c>
      <c r="D503" s="81" t="s">
        <v>10088</v>
      </c>
      <c r="E503" s="73" t="s">
        <v>1232</v>
      </c>
    </row>
    <row r="504" s="81" customFormat="true" ht="14.25" hidden="false" customHeight="false" outlineLevel="0" collapsed="false">
      <c r="A504" s="59" t="s">
        <v>10089</v>
      </c>
      <c r="B504" s="59" t="s">
        <v>10090</v>
      </c>
      <c r="C504" s="80" t="s">
        <v>9058</v>
      </c>
      <c r="D504" s="72" t="s">
        <v>10088</v>
      </c>
      <c r="E504" s="73" t="s">
        <v>1232</v>
      </c>
      <c r="F504" s="73"/>
      <c r="G504" s="72"/>
      <c r="I504" s="82"/>
      <c r="M504" s="72"/>
    </row>
    <row r="505" s="81" customFormat="true" ht="28.5" hidden="false" customHeight="false" outlineLevel="0" collapsed="false">
      <c r="A505" s="59" t="s">
        <v>10091</v>
      </c>
      <c r="B505" s="59" t="s">
        <v>10092</v>
      </c>
      <c r="C505" s="71" t="s">
        <v>9098</v>
      </c>
      <c r="D505" s="81" t="s">
        <v>10093</v>
      </c>
      <c r="E505" s="73" t="s">
        <v>10066</v>
      </c>
      <c r="F505" s="82"/>
    </row>
    <row r="506" s="81" customFormat="true" ht="14.25" hidden="false" customHeight="false" outlineLevel="0" collapsed="false">
      <c r="A506" s="59" t="s">
        <v>10094</v>
      </c>
      <c r="B506" s="59" t="s">
        <v>10095</v>
      </c>
      <c r="C506" s="80" t="s">
        <v>9044</v>
      </c>
      <c r="D506" s="81" t="s">
        <v>10096</v>
      </c>
      <c r="E506" s="73" t="s">
        <v>9391</v>
      </c>
    </row>
    <row r="507" customFormat="false" ht="14.25" hidden="false" customHeight="false" outlineLevel="0" collapsed="false">
      <c r="A507" s="59" t="s">
        <v>10097</v>
      </c>
      <c r="B507" s="59" t="s">
        <v>10097</v>
      </c>
      <c r="C507" s="80" t="s">
        <v>9058</v>
      </c>
      <c r="D507" s="72" t="s">
        <v>10098</v>
      </c>
      <c r="E507" s="73" t="s">
        <v>1232</v>
      </c>
    </row>
    <row r="508" customFormat="false" ht="14.25" hidden="false" customHeight="false" outlineLevel="0" collapsed="false">
      <c r="A508" s="70" t="s">
        <v>10099</v>
      </c>
      <c r="B508" s="70" t="s">
        <v>10100</v>
      </c>
      <c r="C508" s="71" t="s">
        <v>9269</v>
      </c>
      <c r="D508" s="72" t="s">
        <v>10098</v>
      </c>
      <c r="E508" s="73" t="s">
        <v>9302</v>
      </c>
    </row>
    <row r="509" customFormat="false" ht="14.25" hidden="false" customHeight="false" outlineLevel="0" collapsed="false">
      <c r="A509" s="59" t="s">
        <v>10101</v>
      </c>
      <c r="B509" s="59" t="s">
        <v>10101</v>
      </c>
      <c r="C509" s="80" t="s">
        <v>9058</v>
      </c>
      <c r="D509" s="72" t="s">
        <v>10098</v>
      </c>
      <c r="E509" s="73" t="s">
        <v>1232</v>
      </c>
    </row>
    <row r="510" customFormat="false" ht="14.25" hidden="false" customHeight="false" outlineLevel="0" collapsed="false">
      <c r="A510" s="59" t="s">
        <v>10102</v>
      </c>
      <c r="B510" s="59" t="s">
        <v>10102</v>
      </c>
      <c r="C510" s="80" t="s">
        <v>9058</v>
      </c>
      <c r="D510" s="81" t="s">
        <v>10098</v>
      </c>
      <c r="E510" s="73" t="s">
        <v>1232</v>
      </c>
    </row>
    <row r="511" s="81" customFormat="true" ht="14.25" hidden="false" customHeight="false" outlineLevel="0" collapsed="false">
      <c r="A511" s="59" t="s">
        <v>10103</v>
      </c>
      <c r="B511" s="59" t="s">
        <v>10103</v>
      </c>
      <c r="C511" s="71" t="s">
        <v>9058</v>
      </c>
      <c r="D511" s="81" t="s">
        <v>10098</v>
      </c>
      <c r="E511" s="73" t="s">
        <v>1232</v>
      </c>
    </row>
    <row r="512" s="81" customFormat="true" ht="14.25" hidden="false" customHeight="false" outlineLevel="0" collapsed="false">
      <c r="A512" s="59" t="s">
        <v>10104</v>
      </c>
      <c r="B512" s="59" t="s">
        <v>10104</v>
      </c>
      <c r="C512" s="80" t="s">
        <v>9058</v>
      </c>
      <c r="D512" s="72" t="s">
        <v>10098</v>
      </c>
      <c r="E512" s="73" t="s">
        <v>1232</v>
      </c>
    </row>
    <row r="513" customFormat="false" ht="14.25" hidden="false" customHeight="false" outlineLevel="0" collapsed="false">
      <c r="A513" s="59" t="s">
        <v>10105</v>
      </c>
      <c r="B513" s="59" t="s">
        <v>10105</v>
      </c>
      <c r="C513" s="80" t="s">
        <v>9055</v>
      </c>
      <c r="D513" s="72" t="s">
        <v>10098</v>
      </c>
      <c r="E513" s="73" t="s">
        <v>1232</v>
      </c>
    </row>
    <row r="514" customFormat="false" ht="14.25" hidden="false" customHeight="false" outlineLevel="0" collapsed="false">
      <c r="A514" s="59" t="s">
        <v>10106</v>
      </c>
      <c r="B514" s="59" t="s">
        <v>10106</v>
      </c>
      <c r="C514" s="71" t="s">
        <v>9069</v>
      </c>
      <c r="D514" s="81" t="s">
        <v>10098</v>
      </c>
      <c r="E514" s="73" t="s">
        <v>1232</v>
      </c>
    </row>
    <row r="515" customFormat="false" ht="14.25" hidden="false" customHeight="false" outlineLevel="0" collapsed="false">
      <c r="A515" s="59" t="s">
        <v>10107</v>
      </c>
      <c r="B515" s="59" t="s">
        <v>10107</v>
      </c>
      <c r="C515" s="80" t="s">
        <v>9055</v>
      </c>
      <c r="D515" s="72" t="s">
        <v>10098</v>
      </c>
      <c r="E515" s="73" t="s">
        <v>1232</v>
      </c>
    </row>
    <row r="516" s="81" customFormat="true" ht="14.25" hidden="false" customHeight="false" outlineLevel="0" collapsed="false">
      <c r="A516" s="70" t="s">
        <v>10108</v>
      </c>
      <c r="B516" s="70" t="s">
        <v>10108</v>
      </c>
      <c r="C516" s="71" t="s">
        <v>9069</v>
      </c>
      <c r="D516" s="72" t="s">
        <v>10098</v>
      </c>
      <c r="E516" s="73"/>
    </row>
    <row r="517" customFormat="false" ht="14.25" hidden="false" customHeight="false" outlineLevel="0" collapsed="false">
      <c r="A517" s="59" t="s">
        <v>10109</v>
      </c>
      <c r="B517" s="70" t="s">
        <v>10110</v>
      </c>
      <c r="C517" s="71" t="s">
        <v>9058</v>
      </c>
      <c r="D517" s="72" t="s">
        <v>10098</v>
      </c>
    </row>
    <row r="518" s="81" customFormat="true" ht="14.25" hidden="false" customHeight="false" outlineLevel="0" collapsed="false">
      <c r="A518" s="59" t="s">
        <v>10111</v>
      </c>
      <c r="B518" s="70" t="s">
        <v>10112</v>
      </c>
      <c r="C518" s="71" t="s">
        <v>9058</v>
      </c>
      <c r="D518" s="81" t="s">
        <v>10098</v>
      </c>
      <c r="E518" s="73" t="s">
        <v>1232</v>
      </c>
    </row>
    <row r="519" s="81" customFormat="true" ht="14.25" hidden="false" customHeight="false" outlineLevel="0" collapsed="false">
      <c r="A519" s="70" t="s">
        <v>10113</v>
      </c>
      <c r="B519" s="70" t="s">
        <v>10113</v>
      </c>
      <c r="C519" s="71" t="s">
        <v>9069</v>
      </c>
      <c r="D519" s="72" t="s">
        <v>10114</v>
      </c>
      <c r="E519" s="73" t="s">
        <v>1232</v>
      </c>
    </row>
    <row r="520" s="81" customFormat="true" ht="14.25" hidden="false" customHeight="false" outlineLevel="0" collapsed="false">
      <c r="A520" s="59" t="s">
        <v>10115</v>
      </c>
      <c r="B520" s="59" t="s">
        <v>10116</v>
      </c>
      <c r="C520" s="80" t="s">
        <v>9021</v>
      </c>
      <c r="D520" s="93" t="s">
        <v>10117</v>
      </c>
      <c r="E520" s="73" t="s">
        <v>9253</v>
      </c>
    </row>
    <row r="521" s="81" customFormat="true" ht="14.25" hidden="false" customHeight="false" outlineLevel="0" collapsed="false">
      <c r="A521" s="59" t="s">
        <v>10118</v>
      </c>
      <c r="B521" s="59" t="s">
        <v>10118</v>
      </c>
      <c r="C521" s="80" t="s">
        <v>9021</v>
      </c>
      <c r="D521" s="81" t="s">
        <v>10119</v>
      </c>
      <c r="E521" s="73" t="s">
        <v>3549</v>
      </c>
    </row>
    <row r="522" customFormat="false" ht="14.25" hidden="false" customHeight="false" outlineLevel="0" collapsed="false">
      <c r="A522" s="59" t="s">
        <v>10120</v>
      </c>
      <c r="B522" s="59" t="s">
        <v>10121</v>
      </c>
      <c r="C522" s="80" t="s">
        <v>9021</v>
      </c>
      <c r="D522" s="72" t="s">
        <v>10122</v>
      </c>
      <c r="E522" s="73" t="s">
        <v>9154</v>
      </c>
    </row>
    <row r="523" s="81" customFormat="true" ht="14.25" hidden="false" customHeight="false" outlineLevel="0" collapsed="false">
      <c r="A523" s="59" t="s">
        <v>10123</v>
      </c>
      <c r="B523" s="59" t="s">
        <v>10124</v>
      </c>
      <c r="C523" s="80" t="s">
        <v>9021</v>
      </c>
      <c r="D523" s="72" t="s">
        <v>10125</v>
      </c>
      <c r="E523" s="73" t="s">
        <v>9253</v>
      </c>
    </row>
    <row r="524" s="81" customFormat="true" ht="14.25" hidden="false" customHeight="false" outlineLevel="0" collapsed="false">
      <c r="A524" s="59" t="s">
        <v>10126</v>
      </c>
      <c r="B524" s="59" t="s">
        <v>10127</v>
      </c>
      <c r="C524" s="71" t="s">
        <v>9021</v>
      </c>
      <c r="D524" s="81" t="s">
        <v>10125</v>
      </c>
      <c r="E524" s="73" t="s">
        <v>2660</v>
      </c>
    </row>
    <row r="525" s="81" customFormat="true" ht="14.25" hidden="false" customHeight="false" outlineLevel="0" collapsed="false">
      <c r="A525" s="59" t="s">
        <v>10128</v>
      </c>
      <c r="B525" s="59" t="s">
        <v>10128</v>
      </c>
      <c r="C525" s="80" t="s">
        <v>9156</v>
      </c>
      <c r="D525" s="81" t="s">
        <v>10129</v>
      </c>
      <c r="E525" s="73" t="s">
        <v>71</v>
      </c>
    </row>
    <row r="526" s="81" customFormat="true" ht="28.5" hidden="false" customHeight="false" outlineLevel="0" collapsed="false">
      <c r="A526" s="59" t="s">
        <v>10130</v>
      </c>
      <c r="B526" s="59" t="s">
        <v>10130</v>
      </c>
      <c r="C526" s="80" t="s">
        <v>9156</v>
      </c>
      <c r="D526" s="81" t="s">
        <v>10131</v>
      </c>
      <c r="E526" s="73" t="s">
        <v>71</v>
      </c>
    </row>
    <row r="527" s="81" customFormat="true" ht="14.25" hidden="false" customHeight="false" outlineLevel="0" collapsed="false">
      <c r="A527" s="59" t="s">
        <v>10132</v>
      </c>
      <c r="B527" s="59" t="s">
        <v>10133</v>
      </c>
      <c r="C527" s="80" t="s">
        <v>9021</v>
      </c>
      <c r="D527" s="81" t="s">
        <v>10134</v>
      </c>
      <c r="E527" s="73" t="s">
        <v>10135</v>
      </c>
      <c r="F527" s="82"/>
    </row>
    <row r="528" s="81" customFormat="true" ht="14.25" hidden="false" customHeight="false" outlineLevel="0" collapsed="false">
      <c r="A528" s="59" t="s">
        <v>10136</v>
      </c>
      <c r="B528" s="59" t="s">
        <v>10137</v>
      </c>
      <c r="C528" s="71" t="s">
        <v>9021</v>
      </c>
      <c r="D528" s="72" t="s">
        <v>10138</v>
      </c>
      <c r="E528" s="73" t="s">
        <v>1222</v>
      </c>
    </row>
    <row r="529" s="81" customFormat="true" ht="14.25" hidden="false" customHeight="false" outlineLevel="0" collapsed="false">
      <c r="A529" s="59" t="s">
        <v>7379</v>
      </c>
      <c r="B529" s="59" t="s">
        <v>7379</v>
      </c>
      <c r="C529" s="80" t="s">
        <v>9021</v>
      </c>
      <c r="D529" s="72" t="s">
        <v>10139</v>
      </c>
      <c r="E529" s="73" t="s">
        <v>508</v>
      </c>
    </row>
    <row r="530" s="81" customFormat="true" ht="14.25" hidden="false" customHeight="false" outlineLevel="0" collapsed="false">
      <c r="A530" s="59" t="s">
        <v>10140</v>
      </c>
      <c r="B530" s="59" t="s">
        <v>10140</v>
      </c>
      <c r="C530" s="80" t="s">
        <v>9021</v>
      </c>
      <c r="D530" s="72" t="s">
        <v>10139</v>
      </c>
      <c r="E530" s="73" t="s">
        <v>10141</v>
      </c>
    </row>
    <row r="531" s="81" customFormat="true" ht="14.25" hidden="false" customHeight="false" outlineLevel="0" collapsed="false">
      <c r="A531" s="59" t="s">
        <v>10142</v>
      </c>
      <c r="B531" s="59" t="s">
        <v>7379</v>
      </c>
      <c r="C531" s="71" t="s">
        <v>9021</v>
      </c>
      <c r="D531" s="81" t="s">
        <v>10139</v>
      </c>
      <c r="E531" s="73" t="s">
        <v>21</v>
      </c>
    </row>
    <row r="532" s="81" customFormat="true" ht="14.25" hidden="false" customHeight="false" outlineLevel="0" collapsed="false">
      <c r="A532" s="59" t="s">
        <v>10143</v>
      </c>
      <c r="B532" s="59" t="s">
        <v>10143</v>
      </c>
      <c r="C532" s="80" t="s">
        <v>9021</v>
      </c>
      <c r="D532" s="72" t="s">
        <v>10139</v>
      </c>
      <c r="E532" s="73" t="s">
        <v>508</v>
      </c>
    </row>
    <row r="533" s="81" customFormat="true" ht="14.25" hidden="false" customHeight="false" outlineLevel="0" collapsed="false">
      <c r="A533" s="59" t="s">
        <v>10144</v>
      </c>
      <c r="B533" s="59" t="s">
        <v>10144</v>
      </c>
      <c r="C533" s="80" t="s">
        <v>9021</v>
      </c>
      <c r="D533" s="72" t="s">
        <v>10139</v>
      </c>
      <c r="E533" s="73" t="s">
        <v>1073</v>
      </c>
    </row>
    <row r="534" customFormat="false" ht="14.25" hidden="false" customHeight="false" outlineLevel="0" collapsed="false">
      <c r="A534" s="59" t="s">
        <v>10145</v>
      </c>
      <c r="B534" s="59" t="s">
        <v>10145</v>
      </c>
      <c r="C534" s="80" t="s">
        <v>9098</v>
      </c>
      <c r="D534" s="72" t="s">
        <v>10139</v>
      </c>
      <c r="E534" s="73" t="s">
        <v>10146</v>
      </c>
    </row>
    <row r="535" s="81" customFormat="true" ht="14.25" hidden="false" customHeight="false" outlineLevel="0" collapsed="false">
      <c r="A535" s="59" t="s">
        <v>10147</v>
      </c>
      <c r="B535" s="59" t="s">
        <v>10148</v>
      </c>
      <c r="C535" s="71" t="s">
        <v>9058</v>
      </c>
      <c r="D535" s="81" t="s">
        <v>10139</v>
      </c>
      <c r="E535" s="73" t="s">
        <v>9190</v>
      </c>
    </row>
    <row r="536" s="81" customFormat="true" ht="14.25" hidden="false" customHeight="false" outlineLevel="0" collapsed="false">
      <c r="A536" s="59" t="s">
        <v>10149</v>
      </c>
      <c r="B536" s="59" t="s">
        <v>10149</v>
      </c>
      <c r="C536" s="71" t="s">
        <v>9058</v>
      </c>
      <c r="D536" s="72" t="s">
        <v>10139</v>
      </c>
      <c r="E536" s="73" t="s">
        <v>9089</v>
      </c>
    </row>
    <row r="537" s="81" customFormat="true" ht="14.25" hidden="false" customHeight="false" outlineLevel="0" collapsed="false">
      <c r="A537" s="59" t="s">
        <v>10150</v>
      </c>
      <c r="B537" s="59" t="s">
        <v>10151</v>
      </c>
      <c r="C537" s="80" t="s">
        <v>9021</v>
      </c>
      <c r="D537" s="81" t="s">
        <v>10139</v>
      </c>
      <c r="E537" s="73" t="s">
        <v>10152</v>
      </c>
    </row>
    <row r="538" s="81" customFormat="true" ht="14.25" hidden="false" customHeight="false" outlineLevel="0" collapsed="false">
      <c r="A538" s="59" t="s">
        <v>10153</v>
      </c>
      <c r="B538" s="59" t="s">
        <v>10154</v>
      </c>
      <c r="C538" s="80" t="s">
        <v>9044</v>
      </c>
      <c r="D538" s="72" t="s">
        <v>10139</v>
      </c>
      <c r="E538" s="73" t="s">
        <v>1222</v>
      </c>
    </row>
    <row r="539" s="81" customFormat="true" ht="14.25" hidden="false" customHeight="false" outlineLevel="0" collapsed="false">
      <c r="A539" s="59" t="s">
        <v>10155</v>
      </c>
      <c r="B539" s="59" t="s">
        <v>10155</v>
      </c>
      <c r="C539" s="80" t="s">
        <v>9058</v>
      </c>
      <c r="D539" s="81" t="s">
        <v>10139</v>
      </c>
      <c r="E539" s="73" t="s">
        <v>873</v>
      </c>
    </row>
    <row r="540" s="81" customFormat="true" ht="14.25" hidden="false" customHeight="false" outlineLevel="0" collapsed="false">
      <c r="A540" s="59" t="s">
        <v>10156</v>
      </c>
      <c r="B540" s="59" t="s">
        <v>10157</v>
      </c>
      <c r="C540" s="80" t="s">
        <v>9021</v>
      </c>
      <c r="D540" s="72" t="s">
        <v>10139</v>
      </c>
      <c r="E540" s="73" t="s">
        <v>10158</v>
      </c>
      <c r="F540" s="73"/>
      <c r="G540" s="72"/>
      <c r="I540" s="82"/>
      <c r="M540" s="72"/>
    </row>
    <row r="541" s="81" customFormat="true" ht="14.25" hidden="false" customHeight="false" outlineLevel="0" collapsed="false">
      <c r="A541" s="59" t="s">
        <v>10159</v>
      </c>
      <c r="B541" s="59" t="s">
        <v>10159</v>
      </c>
      <c r="C541" s="80" t="s">
        <v>9069</v>
      </c>
      <c r="D541" s="81" t="s">
        <v>10139</v>
      </c>
      <c r="E541" s="73" t="s">
        <v>1232</v>
      </c>
    </row>
    <row r="542" s="81" customFormat="true" ht="14.25" hidden="false" customHeight="false" outlineLevel="0" collapsed="false">
      <c r="A542" s="59" t="s">
        <v>10160</v>
      </c>
      <c r="B542" s="59" t="s">
        <v>10160</v>
      </c>
      <c r="C542" s="80" t="s">
        <v>9069</v>
      </c>
      <c r="D542" s="81" t="s">
        <v>10139</v>
      </c>
      <c r="E542" s="73" t="s">
        <v>21</v>
      </c>
    </row>
    <row r="543" s="81" customFormat="true" ht="14.25" hidden="false" customHeight="false" outlineLevel="0" collapsed="false">
      <c r="A543" s="59" t="s">
        <v>10161</v>
      </c>
      <c r="B543" s="59" t="s">
        <v>10161</v>
      </c>
      <c r="C543" s="80" t="s">
        <v>9058</v>
      </c>
      <c r="D543" s="72" t="s">
        <v>10139</v>
      </c>
      <c r="E543" s="73" t="s">
        <v>9839</v>
      </c>
      <c r="F543" s="73"/>
      <c r="G543" s="72"/>
      <c r="I543" s="82"/>
      <c r="M543" s="72"/>
    </row>
    <row r="544" customFormat="false" ht="14.25" hidden="false" customHeight="false" outlineLevel="0" collapsed="false">
      <c r="A544" s="70" t="s">
        <v>10162</v>
      </c>
      <c r="B544" s="70" t="s">
        <v>10162</v>
      </c>
      <c r="C544" s="71" t="s">
        <v>9021</v>
      </c>
      <c r="D544" s="72" t="s">
        <v>10139</v>
      </c>
      <c r="E544" s="73" t="s">
        <v>1073</v>
      </c>
    </row>
    <row r="545" s="81" customFormat="true" ht="14.25" hidden="false" customHeight="false" outlineLevel="0" collapsed="false">
      <c r="A545" s="59" t="s">
        <v>10163</v>
      </c>
      <c r="B545" s="59" t="s">
        <v>10164</v>
      </c>
      <c r="C545" s="80" t="s">
        <v>9058</v>
      </c>
      <c r="D545" s="81" t="s">
        <v>10139</v>
      </c>
      <c r="E545" s="73" t="s">
        <v>9190</v>
      </c>
    </row>
    <row r="546" s="81" customFormat="true" ht="14.25" hidden="false" customHeight="false" outlineLevel="0" collapsed="false">
      <c r="A546" s="59" t="s">
        <v>10165</v>
      </c>
      <c r="B546" s="59" t="s">
        <v>10165</v>
      </c>
      <c r="C546" s="80" t="s">
        <v>9058</v>
      </c>
      <c r="D546" s="72" t="s">
        <v>10139</v>
      </c>
      <c r="E546" s="73" t="s">
        <v>9253</v>
      </c>
    </row>
    <row r="547" s="81" customFormat="true" ht="14.25" hidden="false" customHeight="false" outlineLevel="0" collapsed="false">
      <c r="A547" s="59" t="s">
        <v>10166</v>
      </c>
      <c r="B547" s="59" t="s">
        <v>10167</v>
      </c>
      <c r="C547" s="80" t="s">
        <v>9021</v>
      </c>
      <c r="D547" s="81" t="s">
        <v>10139</v>
      </c>
      <c r="E547" s="73" t="s">
        <v>10158</v>
      </c>
    </row>
    <row r="548" s="81" customFormat="true" ht="14.25" hidden="false" customHeight="false" outlineLevel="0" collapsed="false">
      <c r="A548" s="59" t="s">
        <v>10168</v>
      </c>
      <c r="B548" s="59" t="s">
        <v>10169</v>
      </c>
      <c r="C548" s="80" t="s">
        <v>9021</v>
      </c>
      <c r="D548" s="72" t="s">
        <v>10139</v>
      </c>
      <c r="E548" s="73" t="s">
        <v>508</v>
      </c>
    </row>
    <row r="549" s="81" customFormat="true" ht="14.25" hidden="false" customHeight="false" outlineLevel="0" collapsed="false">
      <c r="A549" s="59" t="s">
        <v>10170</v>
      </c>
      <c r="B549" s="59" t="s">
        <v>10171</v>
      </c>
      <c r="C549" s="71" t="s">
        <v>9021</v>
      </c>
      <c r="D549" s="81" t="s">
        <v>10139</v>
      </c>
      <c r="E549" s="73" t="s">
        <v>508</v>
      </c>
    </row>
    <row r="550" s="81" customFormat="true" ht="14.25" hidden="false" customHeight="false" outlineLevel="0" collapsed="false">
      <c r="A550" s="59" t="s">
        <v>10172</v>
      </c>
      <c r="B550" s="59" t="s">
        <v>10173</v>
      </c>
      <c r="C550" s="80" t="s">
        <v>9021</v>
      </c>
      <c r="D550" s="72" t="s">
        <v>10139</v>
      </c>
      <c r="E550" s="73" t="s">
        <v>10158</v>
      </c>
      <c r="F550" s="73"/>
      <c r="G550" s="72"/>
      <c r="I550" s="82"/>
      <c r="M550" s="72"/>
    </row>
    <row r="551" customFormat="false" ht="14.25" hidden="false" customHeight="false" outlineLevel="0" collapsed="false">
      <c r="A551" s="59" t="s">
        <v>10174</v>
      </c>
      <c r="B551" s="59" t="s">
        <v>10175</v>
      </c>
      <c r="C551" s="80" t="s">
        <v>9021</v>
      </c>
      <c r="D551" s="72" t="s">
        <v>10139</v>
      </c>
      <c r="E551" s="73" t="s">
        <v>2660</v>
      </c>
    </row>
    <row r="552" s="81" customFormat="true" ht="14.25" hidden="false" customHeight="false" outlineLevel="0" collapsed="false">
      <c r="A552" s="59" t="s">
        <v>10176</v>
      </c>
      <c r="B552" s="59" t="s">
        <v>10176</v>
      </c>
      <c r="C552" s="80" t="s">
        <v>9058</v>
      </c>
      <c r="D552" s="81" t="s">
        <v>10139</v>
      </c>
      <c r="E552" s="73" t="s">
        <v>10177</v>
      </c>
    </row>
    <row r="553" s="81" customFormat="true" ht="14.25" hidden="false" customHeight="false" outlineLevel="0" collapsed="false">
      <c r="A553" s="59" t="s">
        <v>10178</v>
      </c>
      <c r="B553" s="59" t="s">
        <v>10179</v>
      </c>
      <c r="C553" s="80" t="s">
        <v>9021</v>
      </c>
      <c r="D553" s="72" t="s">
        <v>10139</v>
      </c>
      <c r="E553" s="73" t="s">
        <v>10158</v>
      </c>
      <c r="F553" s="73"/>
      <c r="G553" s="72"/>
      <c r="I553" s="82"/>
      <c r="M553" s="72"/>
    </row>
    <row r="554" s="81" customFormat="true" ht="14.25" hidden="false" customHeight="false" outlineLevel="0" collapsed="false">
      <c r="A554" s="59" t="s">
        <v>10180</v>
      </c>
      <c r="B554" s="59" t="s">
        <v>10181</v>
      </c>
      <c r="C554" s="80" t="s">
        <v>9021</v>
      </c>
      <c r="D554" s="72" t="s">
        <v>10139</v>
      </c>
      <c r="E554" s="73" t="s">
        <v>10182</v>
      </c>
    </row>
    <row r="555" s="81" customFormat="true" ht="14.25" hidden="false" customHeight="false" outlineLevel="0" collapsed="false">
      <c r="A555" s="59" t="s">
        <v>10180</v>
      </c>
      <c r="B555" s="59" t="s">
        <v>10181</v>
      </c>
      <c r="C555" s="80" t="s">
        <v>9021</v>
      </c>
      <c r="D555" s="72" t="s">
        <v>10139</v>
      </c>
      <c r="E555" s="73" t="s">
        <v>508</v>
      </c>
    </row>
    <row r="556" s="81" customFormat="true" ht="14.25" hidden="false" customHeight="false" outlineLevel="0" collapsed="false">
      <c r="A556" s="59" t="s">
        <v>10183</v>
      </c>
      <c r="B556" s="59" t="s">
        <v>10183</v>
      </c>
      <c r="C556" s="80" t="s">
        <v>9021</v>
      </c>
      <c r="D556" s="72" t="s">
        <v>10139</v>
      </c>
      <c r="E556" s="73" t="s">
        <v>508</v>
      </c>
    </row>
    <row r="557" s="81" customFormat="true" ht="14.25" hidden="false" customHeight="false" outlineLevel="0" collapsed="false">
      <c r="A557" s="59" t="s">
        <v>10184</v>
      </c>
      <c r="B557" s="59" t="s">
        <v>10184</v>
      </c>
      <c r="C557" s="80" t="s">
        <v>9044</v>
      </c>
      <c r="D557" s="81" t="s">
        <v>10139</v>
      </c>
      <c r="E557" s="73" t="s">
        <v>873</v>
      </c>
    </row>
    <row r="558" s="81" customFormat="true" ht="22.5" hidden="false" customHeight="false" outlineLevel="0" collapsed="false">
      <c r="A558" s="59" t="s">
        <v>10185</v>
      </c>
      <c r="B558" s="59" t="s">
        <v>10186</v>
      </c>
      <c r="C558" s="80" t="s">
        <v>10187</v>
      </c>
      <c r="D558" s="81" t="s">
        <v>10139</v>
      </c>
      <c r="E558" s="73" t="s">
        <v>10188</v>
      </c>
    </row>
    <row r="559" customFormat="false" ht="14.25" hidden="false" customHeight="false" outlineLevel="0" collapsed="false">
      <c r="A559" s="59" t="s">
        <v>10189</v>
      </c>
      <c r="B559" s="59" t="s">
        <v>10189</v>
      </c>
      <c r="C559" s="80" t="s">
        <v>9058</v>
      </c>
      <c r="D559" s="72" t="s">
        <v>10139</v>
      </c>
      <c r="E559" s="73" t="s">
        <v>9059</v>
      </c>
    </row>
    <row r="560" customFormat="false" ht="14.25" hidden="false" customHeight="false" outlineLevel="0" collapsed="false">
      <c r="A560" s="59" t="s">
        <v>10190</v>
      </c>
      <c r="B560" s="59" t="s">
        <v>10191</v>
      </c>
      <c r="C560" s="80" t="s">
        <v>9069</v>
      </c>
      <c r="D560" s="72" t="s">
        <v>10139</v>
      </c>
      <c r="E560" s="73" t="s">
        <v>1232</v>
      </c>
    </row>
    <row r="561" customFormat="false" ht="14.25" hidden="false" customHeight="false" outlineLevel="0" collapsed="false">
      <c r="A561" s="59" t="s">
        <v>10192</v>
      </c>
      <c r="B561" s="59" t="s">
        <v>10193</v>
      </c>
      <c r="C561" s="71" t="s">
        <v>9069</v>
      </c>
      <c r="D561" s="72" t="s">
        <v>10139</v>
      </c>
      <c r="E561" s="73" t="s">
        <v>1232</v>
      </c>
    </row>
    <row r="562" s="81" customFormat="true" ht="14.25" hidden="false" customHeight="false" outlineLevel="0" collapsed="false">
      <c r="A562" s="59" t="s">
        <v>10194</v>
      </c>
      <c r="B562" s="59" t="s">
        <v>10194</v>
      </c>
      <c r="C562" s="80" t="s">
        <v>9021</v>
      </c>
      <c r="D562" s="72" t="s">
        <v>10195</v>
      </c>
      <c r="E562" s="73" t="s">
        <v>9460</v>
      </c>
    </row>
    <row r="563" s="81" customFormat="true" ht="14.25" hidden="false" customHeight="false" outlineLevel="0" collapsed="false">
      <c r="A563" s="59" t="s">
        <v>10196</v>
      </c>
      <c r="B563" s="59" t="s">
        <v>10196</v>
      </c>
      <c r="C563" s="80" t="s">
        <v>9058</v>
      </c>
      <c r="D563" s="72" t="s">
        <v>10197</v>
      </c>
      <c r="E563" s="73" t="s">
        <v>9752</v>
      </c>
    </row>
    <row r="564" customFormat="false" ht="14.25" hidden="false" customHeight="false" outlineLevel="0" collapsed="false">
      <c r="A564" s="70" t="s">
        <v>10198</v>
      </c>
      <c r="B564" s="70" t="s">
        <v>10198</v>
      </c>
      <c r="C564" s="71" t="s">
        <v>9069</v>
      </c>
      <c r="D564" s="81" t="s">
        <v>10199</v>
      </c>
      <c r="E564" s="73" t="s">
        <v>1073</v>
      </c>
    </row>
    <row r="565" customFormat="false" ht="14.25" hidden="false" customHeight="false" outlineLevel="0" collapsed="false">
      <c r="A565" s="70" t="s">
        <v>10200</v>
      </c>
      <c r="B565" s="70" t="s">
        <v>10201</v>
      </c>
      <c r="C565" s="71" t="s">
        <v>9069</v>
      </c>
      <c r="D565" s="72" t="s">
        <v>10199</v>
      </c>
      <c r="E565" s="73" t="s">
        <v>1232</v>
      </c>
    </row>
    <row r="566" customFormat="false" ht="14.25" hidden="false" customHeight="false" outlineLevel="0" collapsed="false">
      <c r="A566" s="59" t="s">
        <v>10202</v>
      </c>
      <c r="B566" s="59" t="s">
        <v>10203</v>
      </c>
      <c r="C566" s="71" t="s">
        <v>9069</v>
      </c>
      <c r="D566" s="81" t="s">
        <v>10199</v>
      </c>
      <c r="E566" s="73" t="s">
        <v>9046</v>
      </c>
    </row>
    <row r="567" customFormat="false" ht="14.25" hidden="false" customHeight="false" outlineLevel="0" collapsed="false">
      <c r="A567" s="59" t="s">
        <v>10204</v>
      </c>
      <c r="B567" s="59" t="s">
        <v>10205</v>
      </c>
      <c r="C567" s="71" t="s">
        <v>9069</v>
      </c>
      <c r="D567" s="81" t="s">
        <v>10199</v>
      </c>
      <c r="E567" s="73" t="s">
        <v>10206</v>
      </c>
    </row>
    <row r="568" customFormat="false" ht="14.25" hidden="false" customHeight="false" outlineLevel="0" collapsed="false">
      <c r="A568" s="59" t="s">
        <v>10207</v>
      </c>
      <c r="B568" s="70" t="s">
        <v>10207</v>
      </c>
      <c r="C568" s="71" t="s">
        <v>9058</v>
      </c>
      <c r="D568" s="72" t="s">
        <v>10199</v>
      </c>
      <c r="E568" s="73" t="s">
        <v>10208</v>
      </c>
    </row>
    <row r="569" customFormat="false" ht="14.25" hidden="false" customHeight="false" outlineLevel="0" collapsed="false">
      <c r="A569" s="59" t="s">
        <v>10209</v>
      </c>
      <c r="B569" s="59" t="s">
        <v>10209</v>
      </c>
      <c r="C569" s="71" t="s">
        <v>9021</v>
      </c>
      <c r="D569" s="81" t="s">
        <v>10199</v>
      </c>
      <c r="E569" s="73" t="s">
        <v>10210</v>
      </c>
    </row>
    <row r="570" customFormat="false" ht="14.25" hidden="false" customHeight="false" outlineLevel="0" collapsed="false">
      <c r="A570" s="70" t="s">
        <v>10211</v>
      </c>
      <c r="B570" s="70" t="s">
        <v>10212</v>
      </c>
      <c r="C570" s="71" t="s">
        <v>9055</v>
      </c>
      <c r="D570" s="72" t="s">
        <v>10199</v>
      </c>
    </row>
    <row r="571" s="81" customFormat="true" ht="22.5" hidden="false" customHeight="false" outlineLevel="0" collapsed="false">
      <c r="A571" s="59" t="s">
        <v>10213</v>
      </c>
      <c r="B571" s="59" t="s">
        <v>10214</v>
      </c>
      <c r="C571" s="80" t="s">
        <v>9021</v>
      </c>
      <c r="D571" s="72" t="s">
        <v>10215</v>
      </c>
      <c r="E571" s="73" t="s">
        <v>9253</v>
      </c>
    </row>
    <row r="572" s="81" customFormat="true" ht="14.25" hidden="false" customHeight="false" outlineLevel="0" collapsed="false">
      <c r="A572" s="59" t="s">
        <v>10216</v>
      </c>
      <c r="B572" s="59" t="s">
        <v>10217</v>
      </c>
      <c r="C572" s="80" t="s">
        <v>9021</v>
      </c>
      <c r="D572" s="72" t="s">
        <v>10218</v>
      </c>
      <c r="E572" s="73" t="s">
        <v>1232</v>
      </c>
    </row>
    <row r="573" s="81" customFormat="true" ht="14.25" hidden="false" customHeight="false" outlineLevel="0" collapsed="false">
      <c r="A573" s="59" t="s">
        <v>10219</v>
      </c>
      <c r="B573" s="59" t="s">
        <v>10220</v>
      </c>
      <c r="C573" s="80" t="s">
        <v>9044</v>
      </c>
      <c r="D573" s="72" t="s">
        <v>10221</v>
      </c>
      <c r="E573" s="73" t="s">
        <v>10222</v>
      </c>
    </row>
    <row r="574" s="81" customFormat="true" ht="14.25" hidden="false" customHeight="false" outlineLevel="0" collapsed="false">
      <c r="A574" s="59" t="s">
        <v>10223</v>
      </c>
      <c r="B574" s="59" t="s">
        <v>10224</v>
      </c>
      <c r="C574" s="80" t="s">
        <v>9044</v>
      </c>
      <c r="D574" s="81" t="s">
        <v>10225</v>
      </c>
      <c r="E574" s="73" t="s">
        <v>9216</v>
      </c>
    </row>
    <row r="575" customFormat="false" ht="14.25" hidden="false" customHeight="false" outlineLevel="0" collapsed="false">
      <c r="A575" s="59" t="s">
        <v>10226</v>
      </c>
      <c r="B575" s="59" t="s">
        <v>10226</v>
      </c>
      <c r="C575" s="80" t="s">
        <v>9069</v>
      </c>
      <c r="D575" s="72" t="s">
        <v>10227</v>
      </c>
      <c r="E575" s="73" t="s">
        <v>873</v>
      </c>
    </row>
    <row r="576" customFormat="false" ht="14.25" hidden="false" customHeight="false" outlineLevel="0" collapsed="false">
      <c r="A576" s="59" t="s">
        <v>10228</v>
      </c>
      <c r="B576" s="59" t="s">
        <v>10229</v>
      </c>
      <c r="C576" s="80" t="s">
        <v>9021</v>
      </c>
      <c r="D576" s="72" t="s">
        <v>10230</v>
      </c>
      <c r="E576" s="73" t="s">
        <v>508</v>
      </c>
    </row>
    <row r="577" s="81" customFormat="true" ht="14.25" hidden="false" customHeight="false" outlineLevel="0" collapsed="false">
      <c r="A577" s="59" t="s">
        <v>10231</v>
      </c>
      <c r="B577" s="59" t="s">
        <v>10231</v>
      </c>
      <c r="C577" s="80" t="s">
        <v>9175</v>
      </c>
      <c r="D577" s="81" t="s">
        <v>10230</v>
      </c>
      <c r="E577" s="73" t="s">
        <v>9253</v>
      </c>
    </row>
    <row r="578" customFormat="false" ht="14.25" hidden="false" customHeight="false" outlineLevel="0" collapsed="false">
      <c r="A578" s="70" t="s">
        <v>10232</v>
      </c>
      <c r="B578" s="70" t="s">
        <v>10232</v>
      </c>
      <c r="C578" s="71" t="s">
        <v>9175</v>
      </c>
      <c r="D578" s="72" t="s">
        <v>10230</v>
      </c>
      <c r="E578" s="73" t="s">
        <v>9046</v>
      </c>
    </row>
    <row r="579" s="81" customFormat="true" ht="14.25" hidden="false" customHeight="false" outlineLevel="0" collapsed="false">
      <c r="A579" s="59" t="s">
        <v>10233</v>
      </c>
      <c r="B579" s="59" t="s">
        <v>10233</v>
      </c>
      <c r="C579" s="80" t="s">
        <v>9044</v>
      </c>
      <c r="D579" s="81" t="s">
        <v>10230</v>
      </c>
      <c r="E579" s="73" t="s">
        <v>1823</v>
      </c>
    </row>
    <row r="580" s="81" customFormat="true" ht="14.25" hidden="false" customHeight="false" outlineLevel="0" collapsed="false">
      <c r="A580" s="59" t="s">
        <v>10234</v>
      </c>
      <c r="B580" s="84" t="s">
        <v>10235</v>
      </c>
      <c r="C580" s="80" t="s">
        <v>9021</v>
      </c>
      <c r="D580" s="72" t="s">
        <v>10230</v>
      </c>
      <c r="E580" s="73" t="s">
        <v>873</v>
      </c>
    </row>
    <row r="581" customFormat="false" ht="14.25" hidden="false" customHeight="false" outlineLevel="0" collapsed="false">
      <c r="A581" s="59" t="s">
        <v>10236</v>
      </c>
      <c r="B581" s="59" t="s">
        <v>10237</v>
      </c>
      <c r="C581" s="80" t="s">
        <v>9055</v>
      </c>
      <c r="D581" s="72" t="s">
        <v>10238</v>
      </c>
      <c r="E581" s="73" t="s">
        <v>873</v>
      </c>
    </row>
    <row r="582" s="81" customFormat="true" ht="14.25" hidden="false" customHeight="false" outlineLevel="0" collapsed="false">
      <c r="A582" s="59" t="s">
        <v>10239</v>
      </c>
      <c r="B582" s="59" t="s">
        <v>10239</v>
      </c>
      <c r="C582" s="80" t="s">
        <v>9058</v>
      </c>
      <c r="D582" s="81" t="s">
        <v>10240</v>
      </c>
      <c r="E582" s="73" t="s">
        <v>873</v>
      </c>
    </row>
    <row r="583" s="81" customFormat="true" ht="14.25" hidden="false" customHeight="false" outlineLevel="0" collapsed="false">
      <c r="A583" s="59" t="s">
        <v>10241</v>
      </c>
      <c r="B583" s="59" t="s">
        <v>10241</v>
      </c>
      <c r="C583" s="71" t="s">
        <v>9069</v>
      </c>
      <c r="D583" s="81" t="s">
        <v>10242</v>
      </c>
      <c r="E583" s="73" t="s">
        <v>508</v>
      </c>
    </row>
    <row r="584" s="81" customFormat="true" ht="14.25" hidden="false" customHeight="false" outlineLevel="0" collapsed="false">
      <c r="A584" s="70" t="s">
        <v>10243</v>
      </c>
      <c r="B584" s="70" t="s">
        <v>10244</v>
      </c>
      <c r="C584" s="71" t="s">
        <v>9098</v>
      </c>
      <c r="D584" s="72" t="s">
        <v>10245</v>
      </c>
      <c r="E584" s="73" t="s">
        <v>371</v>
      </c>
    </row>
    <row r="585" s="81" customFormat="true" ht="14.25" hidden="false" customHeight="false" outlineLevel="0" collapsed="false">
      <c r="A585" s="59" t="s">
        <v>10246</v>
      </c>
      <c r="B585" s="59" t="s">
        <v>10247</v>
      </c>
      <c r="C585" s="80" t="s">
        <v>10248</v>
      </c>
      <c r="D585" s="81" t="s">
        <v>10249</v>
      </c>
      <c r="E585" s="73" t="s">
        <v>137</v>
      </c>
    </row>
    <row r="586" s="81" customFormat="true" ht="14.25" hidden="false" customHeight="false" outlineLevel="0" collapsed="false">
      <c r="A586" s="59" t="s">
        <v>10250</v>
      </c>
      <c r="B586" s="59" t="s">
        <v>10251</v>
      </c>
      <c r="C586" s="80" t="s">
        <v>9058</v>
      </c>
      <c r="D586" s="81" t="s">
        <v>10252</v>
      </c>
      <c r="E586" s="73" t="s">
        <v>873</v>
      </c>
    </row>
    <row r="587" s="81" customFormat="true" ht="14.25" hidden="false" customHeight="false" outlineLevel="0" collapsed="false">
      <c r="A587" s="59" t="s">
        <v>10253</v>
      </c>
      <c r="B587" s="59" t="s">
        <v>10254</v>
      </c>
      <c r="C587" s="80" t="s">
        <v>9058</v>
      </c>
      <c r="D587" s="81" t="s">
        <v>10252</v>
      </c>
      <c r="E587" s="73" t="s">
        <v>9507</v>
      </c>
    </row>
    <row r="588" s="81" customFormat="true" ht="14.25" hidden="false" customHeight="false" outlineLevel="0" collapsed="false">
      <c r="A588" s="59" t="s">
        <v>10255</v>
      </c>
      <c r="B588" s="59" t="s">
        <v>10255</v>
      </c>
      <c r="C588" s="80" t="s">
        <v>9058</v>
      </c>
      <c r="D588" s="81" t="s">
        <v>10252</v>
      </c>
      <c r="E588" s="73" t="s">
        <v>9507</v>
      </c>
    </row>
    <row r="589" customFormat="false" ht="14.25" hidden="false" customHeight="false" outlineLevel="0" collapsed="false">
      <c r="A589" s="70" t="s">
        <v>10256</v>
      </c>
      <c r="B589" s="70" t="s">
        <v>10256</v>
      </c>
      <c r="C589" s="71" t="s">
        <v>9058</v>
      </c>
      <c r="D589" s="72" t="s">
        <v>10252</v>
      </c>
      <c r="E589" s="73" t="s">
        <v>873</v>
      </c>
    </row>
    <row r="590" s="81" customFormat="true" ht="14.25" hidden="false" customHeight="false" outlineLevel="0" collapsed="false">
      <c r="A590" s="59" t="s">
        <v>10257</v>
      </c>
      <c r="B590" s="59" t="s">
        <v>10258</v>
      </c>
      <c r="C590" s="80" t="s">
        <v>9069</v>
      </c>
      <c r="D590" s="81" t="s">
        <v>10252</v>
      </c>
      <c r="E590" s="73" t="s">
        <v>873</v>
      </c>
    </row>
    <row r="591" s="81" customFormat="true" ht="14.25" hidden="false" customHeight="false" outlineLevel="0" collapsed="false">
      <c r="A591" s="59" t="s">
        <v>10259</v>
      </c>
      <c r="B591" s="59" t="s">
        <v>10259</v>
      </c>
      <c r="C591" s="80" t="s">
        <v>9058</v>
      </c>
      <c r="D591" s="72" t="s">
        <v>10252</v>
      </c>
      <c r="E591" s="73" t="s">
        <v>873</v>
      </c>
    </row>
    <row r="592" s="81" customFormat="true" ht="14.25" hidden="false" customHeight="false" outlineLevel="0" collapsed="false">
      <c r="A592" s="59" t="s">
        <v>10260</v>
      </c>
      <c r="B592" s="59" t="s">
        <v>10261</v>
      </c>
      <c r="C592" s="80" t="s">
        <v>9044</v>
      </c>
      <c r="D592" s="81" t="s">
        <v>10252</v>
      </c>
      <c r="E592" s="73" t="s">
        <v>9253</v>
      </c>
    </row>
    <row r="593" customFormat="false" ht="14.25" hidden="false" customHeight="false" outlineLevel="0" collapsed="false">
      <c r="A593" s="70" t="s">
        <v>10262</v>
      </c>
      <c r="B593" s="70" t="s">
        <v>10263</v>
      </c>
      <c r="C593" s="71" t="s">
        <v>9044</v>
      </c>
      <c r="D593" s="72" t="s">
        <v>10252</v>
      </c>
      <c r="E593" s="73" t="s">
        <v>873</v>
      </c>
    </row>
    <row r="594" s="81" customFormat="true" ht="14.25" hidden="false" customHeight="false" outlineLevel="0" collapsed="false">
      <c r="A594" s="59" t="s">
        <v>10264</v>
      </c>
      <c r="B594" s="59" t="s">
        <v>10264</v>
      </c>
      <c r="C594" s="71" t="s">
        <v>9021</v>
      </c>
      <c r="D594" s="81" t="s">
        <v>10265</v>
      </c>
      <c r="E594" s="73" t="s">
        <v>6286</v>
      </c>
    </row>
    <row r="595" s="81" customFormat="true" ht="28.5" hidden="false" customHeight="false" outlineLevel="0" collapsed="false">
      <c r="A595" s="59" t="s">
        <v>10266</v>
      </c>
      <c r="B595" s="59" t="s">
        <v>10267</v>
      </c>
      <c r="C595" s="80" t="s">
        <v>9058</v>
      </c>
      <c r="D595" s="81" t="s">
        <v>10268</v>
      </c>
      <c r="E595" s="73" t="s">
        <v>873</v>
      </c>
    </row>
    <row r="596" customFormat="false" ht="14.25" hidden="false" customHeight="false" outlineLevel="0" collapsed="false">
      <c r="A596" s="59" t="s">
        <v>10269</v>
      </c>
      <c r="B596" s="59" t="s">
        <v>10270</v>
      </c>
      <c r="C596" s="71" t="s">
        <v>9069</v>
      </c>
      <c r="D596" s="81" t="s">
        <v>10271</v>
      </c>
      <c r="E596" s="73" t="s">
        <v>873</v>
      </c>
    </row>
    <row r="597" s="81" customFormat="true" ht="14.25" hidden="false" customHeight="false" outlineLevel="0" collapsed="false">
      <c r="A597" s="59" t="s">
        <v>10272</v>
      </c>
      <c r="B597" s="59" t="s">
        <v>10273</v>
      </c>
      <c r="C597" s="80" t="s">
        <v>9242</v>
      </c>
      <c r="D597" s="81" t="s">
        <v>10274</v>
      </c>
      <c r="E597" s="73" t="s">
        <v>873</v>
      </c>
    </row>
    <row r="598" s="81" customFormat="true" ht="14.25" hidden="false" customHeight="false" outlineLevel="0" collapsed="false">
      <c r="A598" s="59" t="s">
        <v>10275</v>
      </c>
      <c r="B598" s="59" t="s">
        <v>10276</v>
      </c>
      <c r="C598" s="80" t="s">
        <v>9044</v>
      </c>
      <c r="D598" s="81" t="s">
        <v>10274</v>
      </c>
      <c r="E598" s="73" t="s">
        <v>255</v>
      </c>
    </row>
    <row r="599" customFormat="false" ht="14.25" hidden="false" customHeight="false" outlineLevel="0" collapsed="false">
      <c r="A599" s="59" t="s">
        <v>10277</v>
      </c>
      <c r="B599" s="59" t="s">
        <v>10278</v>
      </c>
      <c r="C599" s="80" t="s">
        <v>9044</v>
      </c>
      <c r="D599" s="72" t="s">
        <v>10274</v>
      </c>
      <c r="E599" s="73" t="s">
        <v>9253</v>
      </c>
    </row>
    <row r="600" s="81" customFormat="true" ht="22.5" hidden="false" customHeight="false" outlineLevel="0" collapsed="false">
      <c r="A600" s="59" t="s">
        <v>10279</v>
      </c>
      <c r="B600" s="59" t="s">
        <v>10280</v>
      </c>
      <c r="C600" s="80" t="s">
        <v>9021</v>
      </c>
      <c r="D600" s="72" t="s">
        <v>10281</v>
      </c>
      <c r="E600" s="73" t="s">
        <v>9093</v>
      </c>
    </row>
    <row r="601" s="81" customFormat="true" ht="28.5" hidden="false" customHeight="false" outlineLevel="0" collapsed="false">
      <c r="A601" s="59" t="s">
        <v>10282</v>
      </c>
      <c r="B601" s="59" t="s">
        <v>10283</v>
      </c>
      <c r="C601" s="80" t="s">
        <v>9242</v>
      </c>
      <c r="D601" s="81" t="s">
        <v>10284</v>
      </c>
      <c r="E601" s="73" t="s">
        <v>873</v>
      </c>
    </row>
    <row r="602" s="81" customFormat="true" ht="14.25" hidden="false" customHeight="false" outlineLevel="0" collapsed="false">
      <c r="A602" s="59" t="s">
        <v>10285</v>
      </c>
      <c r="B602" s="59" t="s">
        <v>10285</v>
      </c>
      <c r="C602" s="80" t="s">
        <v>10286</v>
      </c>
      <c r="D602" s="81" t="s">
        <v>10287</v>
      </c>
      <c r="E602" s="73" t="s">
        <v>9237</v>
      </c>
    </row>
    <row r="603" s="81" customFormat="true" ht="14.25" hidden="false" customHeight="false" outlineLevel="0" collapsed="false">
      <c r="A603" s="59" t="s">
        <v>10288</v>
      </c>
      <c r="B603" s="59" t="s">
        <v>10289</v>
      </c>
      <c r="C603" s="80" t="s">
        <v>9175</v>
      </c>
      <c r="D603" s="72" t="s">
        <v>5598</v>
      </c>
      <c r="E603" s="73" t="s">
        <v>284</v>
      </c>
    </row>
    <row r="604" s="81" customFormat="true" ht="14.25" hidden="false" customHeight="false" outlineLevel="0" collapsed="false">
      <c r="A604" s="59" t="s">
        <v>10290</v>
      </c>
      <c r="B604" s="59" t="s">
        <v>10291</v>
      </c>
      <c r="C604" s="71" t="s">
        <v>9069</v>
      </c>
      <c r="D604" s="72" t="s">
        <v>5598</v>
      </c>
      <c r="E604" s="73" t="s">
        <v>52</v>
      </c>
    </row>
    <row r="605" customFormat="false" ht="14.25" hidden="false" customHeight="false" outlineLevel="0" collapsed="false">
      <c r="A605" s="59" t="s">
        <v>10292</v>
      </c>
      <c r="B605" s="59" t="s">
        <v>10293</v>
      </c>
      <c r="C605" s="80" t="s">
        <v>9021</v>
      </c>
      <c r="D605" s="72" t="s">
        <v>5598</v>
      </c>
      <c r="E605" s="73" t="s">
        <v>1591</v>
      </c>
    </row>
    <row r="606" customFormat="false" ht="14.25" hidden="false" customHeight="false" outlineLevel="0" collapsed="false">
      <c r="A606" s="59" t="s">
        <v>10294</v>
      </c>
      <c r="B606" s="59" t="s">
        <v>10294</v>
      </c>
      <c r="C606" s="80" t="s">
        <v>9269</v>
      </c>
      <c r="D606" s="72" t="s">
        <v>5598</v>
      </c>
      <c r="E606" s="73" t="s">
        <v>10295</v>
      </c>
    </row>
    <row r="607" s="81" customFormat="true" ht="14.25" hidden="false" customHeight="false" outlineLevel="0" collapsed="false">
      <c r="A607" s="59" t="s">
        <v>10296</v>
      </c>
      <c r="B607" s="59" t="s">
        <v>10297</v>
      </c>
      <c r="C607" s="80" t="s">
        <v>9535</v>
      </c>
      <c r="D607" s="72" t="s">
        <v>10298</v>
      </c>
      <c r="E607" s="73" t="s">
        <v>9745</v>
      </c>
    </row>
    <row r="608" s="81" customFormat="true" ht="14.25" hidden="false" customHeight="false" outlineLevel="0" collapsed="false">
      <c r="A608" s="59" t="s">
        <v>10299</v>
      </c>
      <c r="B608" s="59" t="s">
        <v>10300</v>
      </c>
      <c r="C608" s="80" t="s">
        <v>9044</v>
      </c>
      <c r="D608" s="81" t="s">
        <v>10298</v>
      </c>
      <c r="E608" s="73" t="s">
        <v>9507</v>
      </c>
    </row>
    <row r="609" s="81" customFormat="true" ht="14.25" hidden="false" customHeight="false" outlineLevel="0" collapsed="false">
      <c r="A609" s="59" t="s">
        <v>10301</v>
      </c>
      <c r="B609" s="59" t="s">
        <v>10301</v>
      </c>
      <c r="C609" s="80" t="s">
        <v>9098</v>
      </c>
      <c r="D609" s="81" t="s">
        <v>10302</v>
      </c>
      <c r="E609" s="73" t="s">
        <v>9839</v>
      </c>
    </row>
    <row r="610" customFormat="false" ht="14.25" hidden="false" customHeight="false" outlineLevel="0" collapsed="false">
      <c r="A610" s="70" t="s">
        <v>10303</v>
      </c>
      <c r="B610" s="70" t="s">
        <v>10304</v>
      </c>
      <c r="C610" s="71" t="s">
        <v>9044</v>
      </c>
      <c r="D610" s="72" t="s">
        <v>10305</v>
      </c>
      <c r="E610" s="73" t="s">
        <v>9929</v>
      </c>
    </row>
    <row r="611" s="81" customFormat="true" ht="22.5" hidden="false" customHeight="false" outlineLevel="0" collapsed="false">
      <c r="A611" s="59" t="s">
        <v>10306</v>
      </c>
      <c r="B611" s="59" t="s">
        <v>10307</v>
      </c>
      <c r="C611" s="71" t="s">
        <v>9021</v>
      </c>
      <c r="D611" s="81" t="s">
        <v>10308</v>
      </c>
      <c r="E611" s="73" t="s">
        <v>1823</v>
      </c>
    </row>
    <row r="612" s="81" customFormat="true" ht="14.25" hidden="false" customHeight="false" outlineLevel="0" collapsed="false">
      <c r="A612" s="59" t="s">
        <v>10309</v>
      </c>
      <c r="B612" s="59" t="s">
        <v>10310</v>
      </c>
      <c r="C612" s="80" t="s">
        <v>9058</v>
      </c>
      <c r="D612" s="81" t="s">
        <v>10311</v>
      </c>
      <c r="E612" s="73" t="s">
        <v>9507</v>
      </c>
    </row>
    <row r="613" s="81" customFormat="true" ht="14.25" hidden="false" customHeight="false" outlineLevel="0" collapsed="false">
      <c r="A613" s="59" t="s">
        <v>10312</v>
      </c>
      <c r="B613" s="59" t="s">
        <v>10312</v>
      </c>
      <c r="C613" s="80" t="s">
        <v>9044</v>
      </c>
      <c r="D613" s="81" t="s">
        <v>10311</v>
      </c>
      <c r="E613" s="73" t="s">
        <v>9507</v>
      </c>
    </row>
    <row r="614" s="81" customFormat="true" ht="14.25" hidden="false" customHeight="false" outlineLevel="0" collapsed="false">
      <c r="A614" s="59" t="s">
        <v>10313</v>
      </c>
      <c r="B614" s="59" t="s">
        <v>10314</v>
      </c>
      <c r="C614" s="71" t="s">
        <v>9058</v>
      </c>
      <c r="D614" s="81" t="s">
        <v>10315</v>
      </c>
      <c r="E614" s="73" t="s">
        <v>9067</v>
      </c>
    </row>
    <row r="615" customFormat="false" ht="14.25" hidden="false" customHeight="false" outlineLevel="0" collapsed="false">
      <c r="A615" s="59" t="s">
        <v>10316</v>
      </c>
      <c r="B615" s="59" t="s">
        <v>10317</v>
      </c>
      <c r="C615" s="80" t="s">
        <v>10318</v>
      </c>
      <c r="D615" s="72" t="s">
        <v>10315</v>
      </c>
      <c r="E615" s="73" t="s">
        <v>9067</v>
      </c>
    </row>
    <row r="616" s="81" customFormat="true" ht="14.25" hidden="false" customHeight="false" outlineLevel="0" collapsed="false">
      <c r="A616" s="59" t="s">
        <v>10319</v>
      </c>
      <c r="B616" s="59" t="s">
        <v>10320</v>
      </c>
      <c r="C616" s="71" t="s">
        <v>9021</v>
      </c>
      <c r="D616" s="81" t="s">
        <v>10315</v>
      </c>
      <c r="E616" s="73" t="s">
        <v>1779</v>
      </c>
    </row>
    <row r="617" customFormat="false" ht="14.25" hidden="false" customHeight="false" outlineLevel="0" collapsed="false">
      <c r="A617" s="59" t="s">
        <v>10321</v>
      </c>
      <c r="B617" s="59" t="s">
        <v>10321</v>
      </c>
      <c r="C617" s="80" t="s">
        <v>9044</v>
      </c>
      <c r="D617" s="72" t="s">
        <v>10315</v>
      </c>
      <c r="E617" s="73" t="s">
        <v>9154</v>
      </c>
    </row>
    <row r="618" customFormat="false" ht="14.25" hidden="false" customHeight="false" outlineLevel="0" collapsed="false">
      <c r="A618" s="70" t="s">
        <v>10322</v>
      </c>
      <c r="B618" s="70" t="s">
        <v>10322</v>
      </c>
      <c r="C618" s="71" t="s">
        <v>10323</v>
      </c>
      <c r="D618" s="72" t="s">
        <v>10315</v>
      </c>
      <c r="E618" s="73" t="s">
        <v>1779</v>
      </c>
    </row>
    <row r="619" customFormat="false" ht="14.25" hidden="false" customHeight="false" outlineLevel="0" collapsed="false">
      <c r="A619" s="59" t="s">
        <v>10324</v>
      </c>
      <c r="B619" s="59" t="s">
        <v>10325</v>
      </c>
      <c r="C619" s="71" t="s">
        <v>9021</v>
      </c>
      <c r="D619" s="72" t="s">
        <v>10326</v>
      </c>
      <c r="E619" s="73" t="s">
        <v>2234</v>
      </c>
    </row>
    <row r="620" customFormat="false" ht="14.25" hidden="false" customHeight="false" outlineLevel="0" collapsed="false">
      <c r="A620" s="59" t="s">
        <v>9177</v>
      </c>
      <c r="B620" s="59" t="s">
        <v>9177</v>
      </c>
      <c r="C620" s="71" t="s">
        <v>9069</v>
      </c>
      <c r="D620" s="81" t="s">
        <v>10326</v>
      </c>
      <c r="E620" s="73" t="s">
        <v>2234</v>
      </c>
    </row>
    <row r="621" customFormat="false" ht="14.25" hidden="false" customHeight="false" outlineLevel="0" collapsed="false">
      <c r="A621" s="70" t="s">
        <v>10327</v>
      </c>
      <c r="B621" s="70" t="s">
        <v>10320</v>
      </c>
      <c r="C621" s="71" t="s">
        <v>9021</v>
      </c>
      <c r="D621" s="72" t="s">
        <v>10328</v>
      </c>
      <c r="E621" s="73" t="s">
        <v>2234</v>
      </c>
    </row>
    <row r="622" s="81" customFormat="true" ht="14.25" hidden="false" customHeight="false" outlineLevel="0" collapsed="false">
      <c r="A622" s="59" t="s">
        <v>10329</v>
      </c>
      <c r="B622" s="59" t="s">
        <v>10329</v>
      </c>
      <c r="C622" s="71" t="s">
        <v>10039</v>
      </c>
      <c r="D622" s="81" t="s">
        <v>10330</v>
      </c>
      <c r="E622" s="73" t="s">
        <v>15</v>
      </c>
    </row>
    <row r="623" s="81" customFormat="true" ht="14.25" hidden="false" customHeight="false" outlineLevel="0" collapsed="false">
      <c r="A623" s="59" t="s">
        <v>10331</v>
      </c>
      <c r="B623" s="59" t="s">
        <v>10331</v>
      </c>
      <c r="C623" s="80" t="s">
        <v>9058</v>
      </c>
      <c r="D623" s="81" t="s">
        <v>10332</v>
      </c>
      <c r="E623" s="73" t="s">
        <v>1232</v>
      </c>
    </row>
    <row r="624" s="81" customFormat="true" ht="14.25" hidden="false" customHeight="false" outlineLevel="0" collapsed="false">
      <c r="A624" s="59" t="s">
        <v>10333</v>
      </c>
      <c r="B624" s="59" t="s">
        <v>10334</v>
      </c>
      <c r="C624" s="80" t="s">
        <v>9098</v>
      </c>
      <c r="D624" s="72" t="s">
        <v>10335</v>
      </c>
      <c r="E624" s="73" t="s">
        <v>10066</v>
      </c>
    </row>
    <row r="625" s="81" customFormat="true" ht="14.25" hidden="false" customHeight="false" outlineLevel="0" collapsed="false">
      <c r="A625" s="59" t="s">
        <v>10336</v>
      </c>
      <c r="B625" s="59" t="s">
        <v>10337</v>
      </c>
      <c r="C625" s="80" t="s">
        <v>9098</v>
      </c>
      <c r="D625" s="72" t="s">
        <v>10335</v>
      </c>
      <c r="E625" s="73" t="s">
        <v>10066</v>
      </c>
    </row>
    <row r="626" customFormat="false" ht="14.25" hidden="false" customHeight="false" outlineLevel="0" collapsed="false">
      <c r="A626" s="70" t="s">
        <v>10338</v>
      </c>
      <c r="B626" s="59" t="s">
        <v>10339</v>
      </c>
      <c r="C626" s="80" t="s">
        <v>9044</v>
      </c>
      <c r="D626" s="72" t="s">
        <v>10335</v>
      </c>
      <c r="E626" s="73" t="s">
        <v>255</v>
      </c>
    </row>
    <row r="627" s="81" customFormat="true" ht="14.25" hidden="false" customHeight="false" outlineLevel="0" collapsed="false">
      <c r="A627" s="59" t="s">
        <v>10340</v>
      </c>
      <c r="B627" s="59" t="s">
        <v>10340</v>
      </c>
      <c r="C627" s="71" t="s">
        <v>9021</v>
      </c>
      <c r="D627" s="72" t="s">
        <v>10341</v>
      </c>
      <c r="E627" s="73" t="s">
        <v>508</v>
      </c>
    </row>
    <row r="628" customFormat="false" ht="14.25" hidden="false" customHeight="false" outlineLevel="0" collapsed="false">
      <c r="A628" s="59" t="s">
        <v>10342</v>
      </c>
      <c r="B628" s="59" t="s">
        <v>10343</v>
      </c>
      <c r="C628" s="80" t="s">
        <v>9069</v>
      </c>
      <c r="D628" s="72" t="s">
        <v>10341</v>
      </c>
      <c r="E628" s="73" t="s">
        <v>508</v>
      </c>
    </row>
    <row r="629" customFormat="false" ht="14.25" hidden="false" customHeight="false" outlineLevel="0" collapsed="false">
      <c r="A629" s="70" t="s">
        <v>10344</v>
      </c>
      <c r="B629" s="70" t="s">
        <v>10345</v>
      </c>
      <c r="C629" s="71" t="s">
        <v>9021</v>
      </c>
      <c r="D629" s="72" t="s">
        <v>10341</v>
      </c>
      <c r="E629" s="73" t="s">
        <v>9089</v>
      </c>
    </row>
    <row r="630" s="81" customFormat="true" ht="14.25" hidden="false" customHeight="false" outlineLevel="0" collapsed="false">
      <c r="A630" s="70" t="s">
        <v>10346</v>
      </c>
      <c r="B630" s="70" t="s">
        <v>10346</v>
      </c>
      <c r="C630" s="71" t="s">
        <v>9058</v>
      </c>
      <c r="D630" s="72" t="s">
        <v>10347</v>
      </c>
      <c r="E630" s="73" t="s">
        <v>1232</v>
      </c>
    </row>
    <row r="631" customFormat="false" ht="14.25" hidden="false" customHeight="false" outlineLevel="0" collapsed="false">
      <c r="A631" s="70" t="s">
        <v>10348</v>
      </c>
      <c r="B631" s="70" t="s">
        <v>10348</v>
      </c>
      <c r="C631" s="71" t="s">
        <v>9021</v>
      </c>
      <c r="D631" s="72" t="s">
        <v>10349</v>
      </c>
      <c r="E631" s="73" t="s">
        <v>137</v>
      </c>
    </row>
    <row r="632" s="81" customFormat="true" ht="14.25" hidden="false" customHeight="false" outlineLevel="0" collapsed="false">
      <c r="A632" s="59" t="s">
        <v>10350</v>
      </c>
      <c r="B632" s="59" t="s">
        <v>10350</v>
      </c>
      <c r="C632" s="80" t="s">
        <v>9242</v>
      </c>
      <c r="D632" s="81" t="s">
        <v>10351</v>
      </c>
      <c r="E632" s="73" t="s">
        <v>873</v>
      </c>
    </row>
    <row r="633" s="81" customFormat="true" ht="14.25" hidden="false" customHeight="false" outlineLevel="0" collapsed="false">
      <c r="A633" s="59" t="s">
        <v>10352</v>
      </c>
      <c r="B633" s="59" t="s">
        <v>10352</v>
      </c>
      <c r="C633" s="71" t="s">
        <v>9044</v>
      </c>
      <c r="D633" s="72" t="s">
        <v>10353</v>
      </c>
      <c r="E633" s="73" t="s">
        <v>3254</v>
      </c>
    </row>
    <row r="634" customFormat="false" ht="14.25" hidden="false" customHeight="false" outlineLevel="0" collapsed="false">
      <c r="A634" s="59" t="s">
        <v>10354</v>
      </c>
      <c r="B634" s="59" t="s">
        <v>10354</v>
      </c>
      <c r="C634" s="80" t="s">
        <v>9044</v>
      </c>
      <c r="D634" s="72" t="s">
        <v>10355</v>
      </c>
      <c r="E634" s="73" t="s">
        <v>2660</v>
      </c>
    </row>
    <row r="635" s="81" customFormat="true" ht="14.25" hidden="false" customHeight="false" outlineLevel="0" collapsed="false">
      <c r="A635" s="59" t="s">
        <v>10356</v>
      </c>
      <c r="B635" s="59" t="s">
        <v>10356</v>
      </c>
      <c r="C635" s="71" t="s">
        <v>9021</v>
      </c>
      <c r="D635" s="72" t="s">
        <v>10357</v>
      </c>
      <c r="E635" s="73" t="s">
        <v>10358</v>
      </c>
    </row>
    <row r="636" customFormat="false" ht="14.25" hidden="false" customHeight="false" outlineLevel="0" collapsed="false">
      <c r="A636" s="70" t="s">
        <v>9165</v>
      </c>
      <c r="B636" s="70" t="s">
        <v>9165</v>
      </c>
      <c r="C636" s="71" t="s">
        <v>9021</v>
      </c>
      <c r="D636" s="72" t="s">
        <v>10359</v>
      </c>
    </row>
    <row r="637" s="81" customFormat="true" ht="14.25" hidden="false" customHeight="false" outlineLevel="0" collapsed="false">
      <c r="A637" s="59" t="s">
        <v>3248</v>
      </c>
      <c r="B637" s="59" t="s">
        <v>10360</v>
      </c>
      <c r="C637" s="80" t="s">
        <v>9021</v>
      </c>
      <c r="D637" s="72" t="s">
        <v>10359</v>
      </c>
      <c r="E637" s="73" t="s">
        <v>15</v>
      </c>
    </row>
    <row r="638" customFormat="false" ht="14.25" hidden="false" customHeight="false" outlineLevel="0" collapsed="false">
      <c r="A638" s="59" t="s">
        <v>10361</v>
      </c>
      <c r="B638" s="59" t="s">
        <v>10361</v>
      </c>
      <c r="C638" s="71" t="s">
        <v>9021</v>
      </c>
      <c r="D638" s="81" t="s">
        <v>10359</v>
      </c>
      <c r="E638" s="73" t="s">
        <v>10362</v>
      </c>
    </row>
    <row r="639" s="81" customFormat="true" ht="14.25" hidden="false" customHeight="false" outlineLevel="0" collapsed="false">
      <c r="A639" s="59" t="s">
        <v>10363</v>
      </c>
      <c r="B639" s="59" t="s">
        <v>10364</v>
      </c>
      <c r="C639" s="80" t="s">
        <v>9069</v>
      </c>
      <c r="D639" s="81" t="s">
        <v>10359</v>
      </c>
      <c r="E639" s="73" t="s">
        <v>10365</v>
      </c>
    </row>
    <row r="640" s="81" customFormat="true" ht="14.25" hidden="false" customHeight="false" outlineLevel="0" collapsed="false">
      <c r="A640" s="59" t="s">
        <v>10366</v>
      </c>
      <c r="B640" s="59" t="s">
        <v>10367</v>
      </c>
      <c r="C640" s="80" t="s">
        <v>9021</v>
      </c>
      <c r="D640" s="81" t="s">
        <v>10368</v>
      </c>
      <c r="E640" s="73" t="s">
        <v>508</v>
      </c>
    </row>
    <row r="641" s="81" customFormat="true" ht="14.25" hidden="false" customHeight="false" outlineLevel="0" collapsed="false">
      <c r="A641" s="59" t="s">
        <v>10369</v>
      </c>
      <c r="B641" s="59" t="s">
        <v>10369</v>
      </c>
      <c r="C641" s="71" t="s">
        <v>9044</v>
      </c>
      <c r="D641" s="72" t="s">
        <v>10368</v>
      </c>
      <c r="E641" s="73" t="s">
        <v>10370</v>
      </c>
    </row>
    <row r="642" s="81" customFormat="true" ht="14.25" hidden="false" customHeight="false" outlineLevel="0" collapsed="false">
      <c r="A642" s="70" t="s">
        <v>2725</v>
      </c>
      <c r="B642" s="70" t="s">
        <v>10371</v>
      </c>
      <c r="C642" s="71" t="s">
        <v>9021</v>
      </c>
      <c r="D642" s="72" t="s">
        <v>10372</v>
      </c>
      <c r="E642" s="73"/>
    </row>
    <row r="643" s="81" customFormat="true" ht="22.5" hidden="false" customHeight="false" outlineLevel="0" collapsed="false">
      <c r="A643" s="59" t="s">
        <v>10373</v>
      </c>
      <c r="B643" s="59" t="s">
        <v>10373</v>
      </c>
      <c r="C643" s="80" t="s">
        <v>9156</v>
      </c>
      <c r="D643" s="72" t="s">
        <v>10374</v>
      </c>
      <c r="E643" s="73" t="s">
        <v>4693</v>
      </c>
    </row>
    <row r="644" s="81" customFormat="true" ht="14.25" hidden="false" customHeight="false" outlineLevel="0" collapsed="false">
      <c r="A644" s="59" t="s">
        <v>10375</v>
      </c>
      <c r="B644" s="59" t="s">
        <v>10375</v>
      </c>
      <c r="C644" s="80" t="s">
        <v>9058</v>
      </c>
      <c r="D644" s="81" t="s">
        <v>10376</v>
      </c>
      <c r="E644" s="73" t="s">
        <v>873</v>
      </c>
    </row>
    <row r="645" s="81" customFormat="true" ht="14.25" hidden="false" customHeight="false" outlineLevel="0" collapsed="false">
      <c r="A645" s="70" t="s">
        <v>10377</v>
      </c>
      <c r="B645" s="70" t="s">
        <v>10377</v>
      </c>
      <c r="C645" s="71" t="s">
        <v>9069</v>
      </c>
      <c r="D645" s="72" t="s">
        <v>10378</v>
      </c>
      <c r="E645" s="73" t="s">
        <v>1232</v>
      </c>
    </row>
    <row r="646" s="81" customFormat="true" ht="14.25" hidden="false" customHeight="false" outlineLevel="0" collapsed="false">
      <c r="A646" s="70" t="s">
        <v>10379</v>
      </c>
      <c r="B646" s="70" t="s">
        <v>10380</v>
      </c>
      <c r="C646" s="71" t="s">
        <v>9069</v>
      </c>
      <c r="D646" s="72" t="s">
        <v>10378</v>
      </c>
      <c r="E646" s="73" t="s">
        <v>1232</v>
      </c>
    </row>
    <row r="647" s="81" customFormat="true" ht="14.25" hidden="false" customHeight="false" outlineLevel="0" collapsed="false">
      <c r="A647" s="59" t="s">
        <v>10381</v>
      </c>
      <c r="B647" s="59" t="s">
        <v>10381</v>
      </c>
      <c r="C647" s="80" t="s">
        <v>9058</v>
      </c>
      <c r="D647" s="81" t="s">
        <v>10382</v>
      </c>
      <c r="E647" s="73" t="s">
        <v>9752</v>
      </c>
    </row>
    <row r="648" s="81" customFormat="true" ht="14.25" hidden="false" customHeight="false" outlineLevel="0" collapsed="false">
      <c r="A648" s="59" t="s">
        <v>10383</v>
      </c>
      <c r="B648" s="59" t="s">
        <v>10384</v>
      </c>
      <c r="C648" s="80" t="s">
        <v>9069</v>
      </c>
      <c r="D648" s="81" t="s">
        <v>10385</v>
      </c>
      <c r="E648" s="73" t="s">
        <v>873</v>
      </c>
    </row>
    <row r="649" s="92" customFormat="true" ht="14.25" hidden="false" customHeight="false" outlineLevel="0" collapsed="false">
      <c r="A649" s="90" t="s">
        <v>10386</v>
      </c>
      <c r="B649" s="90" t="s">
        <v>10387</v>
      </c>
      <c r="C649" s="71" t="s">
        <v>9021</v>
      </c>
      <c r="D649" s="94" t="s">
        <v>10388</v>
      </c>
      <c r="E649" s="73" t="s">
        <v>9211</v>
      </c>
    </row>
    <row r="650" s="92" customFormat="true" ht="14.25" hidden="false" customHeight="false" outlineLevel="0" collapsed="false">
      <c r="A650" s="90" t="s">
        <v>10389</v>
      </c>
      <c r="B650" s="90" t="s">
        <v>10390</v>
      </c>
      <c r="C650" s="71" t="s">
        <v>9021</v>
      </c>
      <c r="D650" s="94" t="s">
        <v>10388</v>
      </c>
      <c r="E650" s="73" t="s">
        <v>9211</v>
      </c>
    </row>
    <row r="651" customFormat="false" ht="14.25" hidden="false" customHeight="false" outlineLevel="0" collapsed="false">
      <c r="A651" s="70" t="s">
        <v>10391</v>
      </c>
      <c r="B651" s="70" t="s">
        <v>10392</v>
      </c>
      <c r="C651" s="71" t="s">
        <v>9021</v>
      </c>
      <c r="D651" s="72" t="s">
        <v>10388</v>
      </c>
    </row>
    <row r="652" s="81" customFormat="true" ht="14.25" hidden="false" customHeight="false" outlineLevel="0" collapsed="false">
      <c r="A652" s="59" t="s">
        <v>10393</v>
      </c>
      <c r="B652" s="59" t="s">
        <v>10394</v>
      </c>
      <c r="C652" s="80" t="s">
        <v>9021</v>
      </c>
      <c r="D652" s="72" t="s">
        <v>10395</v>
      </c>
      <c r="E652" s="73" t="s">
        <v>9046</v>
      </c>
    </row>
    <row r="653" customFormat="false" ht="14.25" hidden="false" customHeight="false" outlineLevel="0" collapsed="false">
      <c r="A653" s="70" t="s">
        <v>10396</v>
      </c>
      <c r="B653" s="70" t="s">
        <v>10397</v>
      </c>
      <c r="C653" s="71" t="s">
        <v>9021</v>
      </c>
      <c r="D653" s="72" t="s">
        <v>10398</v>
      </c>
    </row>
    <row r="654" s="81" customFormat="true" ht="14.25" hidden="false" customHeight="false" outlineLevel="0" collapsed="false">
      <c r="A654" s="59" t="s">
        <v>10399</v>
      </c>
      <c r="B654" s="59" t="s">
        <v>10399</v>
      </c>
      <c r="C654" s="80" t="s">
        <v>9021</v>
      </c>
      <c r="D654" s="72" t="s">
        <v>10400</v>
      </c>
      <c r="E654" s="73" t="s">
        <v>10401</v>
      </c>
    </row>
    <row r="655" s="81" customFormat="true" ht="14.25" hidden="false" customHeight="false" outlineLevel="0" collapsed="false">
      <c r="A655" s="59" t="s">
        <v>10402</v>
      </c>
      <c r="B655" s="59" t="s">
        <v>10402</v>
      </c>
      <c r="C655" s="80" t="s">
        <v>9156</v>
      </c>
      <c r="D655" s="72" t="s">
        <v>10403</v>
      </c>
      <c r="E655" s="73" t="s">
        <v>71</v>
      </c>
    </row>
    <row r="656" customFormat="false" ht="14.25" hidden="false" customHeight="false" outlineLevel="0" collapsed="false">
      <c r="A656" s="70" t="s">
        <v>10404</v>
      </c>
      <c r="B656" s="70" t="s">
        <v>10404</v>
      </c>
      <c r="C656" s="71" t="s">
        <v>9156</v>
      </c>
      <c r="D656" s="72" t="s">
        <v>10405</v>
      </c>
      <c r="E656" s="73" t="s">
        <v>71</v>
      </c>
    </row>
    <row r="657" s="81" customFormat="true" ht="14.25" hidden="false" customHeight="false" outlineLevel="0" collapsed="false">
      <c r="A657" s="59" t="s">
        <v>10406</v>
      </c>
      <c r="B657" s="59" t="s">
        <v>10407</v>
      </c>
      <c r="C657" s="80" t="s">
        <v>9044</v>
      </c>
      <c r="D657" s="72" t="s">
        <v>10408</v>
      </c>
      <c r="E657" s="73" t="s">
        <v>1222</v>
      </c>
    </row>
    <row r="658" s="81" customFormat="true" ht="22.5" hidden="false" customHeight="false" outlineLevel="0" collapsed="false">
      <c r="A658" s="59" t="s">
        <v>10409</v>
      </c>
      <c r="B658" s="59" t="s">
        <v>10410</v>
      </c>
      <c r="C658" s="80" t="s">
        <v>9175</v>
      </c>
      <c r="D658" s="81" t="s">
        <v>10411</v>
      </c>
      <c r="E658" s="73" t="s">
        <v>1073</v>
      </c>
    </row>
    <row r="659" customFormat="false" ht="14.25" hidden="false" customHeight="false" outlineLevel="0" collapsed="false">
      <c r="A659" s="59" t="s">
        <v>10412</v>
      </c>
      <c r="B659" s="59" t="s">
        <v>10413</v>
      </c>
      <c r="C659" s="80" t="s">
        <v>9175</v>
      </c>
      <c r="D659" s="72" t="s">
        <v>10411</v>
      </c>
      <c r="E659" s="73" t="s">
        <v>9865</v>
      </c>
    </row>
    <row r="660" s="81" customFormat="true" ht="14.25" hidden="false" customHeight="false" outlineLevel="0" collapsed="false">
      <c r="A660" s="59" t="s">
        <v>10414</v>
      </c>
      <c r="B660" s="59" t="s">
        <v>10415</v>
      </c>
      <c r="C660" s="80" t="s">
        <v>9175</v>
      </c>
      <c r="D660" s="81" t="s">
        <v>10416</v>
      </c>
      <c r="E660" s="73" t="s">
        <v>1823</v>
      </c>
    </row>
    <row r="661" s="81" customFormat="true" ht="14.25" hidden="false" customHeight="false" outlineLevel="0" collapsed="false">
      <c r="A661" s="59" t="s">
        <v>10417</v>
      </c>
      <c r="B661" s="59" t="s">
        <v>10418</v>
      </c>
      <c r="C661" s="71" t="s">
        <v>9021</v>
      </c>
      <c r="D661" s="81" t="s">
        <v>10419</v>
      </c>
      <c r="E661" s="73" t="s">
        <v>10420</v>
      </c>
    </row>
    <row r="662" customFormat="false" ht="14.25" hidden="false" customHeight="false" outlineLevel="0" collapsed="false">
      <c r="A662" s="70" t="s">
        <v>9035</v>
      </c>
      <c r="B662" s="70" t="s">
        <v>9036</v>
      </c>
      <c r="C662" s="71" t="s">
        <v>9021</v>
      </c>
      <c r="D662" s="72" t="s">
        <v>10421</v>
      </c>
      <c r="E662" s="73" t="s">
        <v>15</v>
      </c>
    </row>
    <row r="663" s="81" customFormat="true" ht="14.25" hidden="false" customHeight="false" outlineLevel="0" collapsed="false">
      <c r="A663" s="59" t="s">
        <v>10422</v>
      </c>
      <c r="B663" s="59" t="s">
        <v>10422</v>
      </c>
      <c r="C663" s="80" t="s">
        <v>9021</v>
      </c>
      <c r="D663" s="72" t="s">
        <v>10423</v>
      </c>
      <c r="E663" s="73" t="s">
        <v>255</v>
      </c>
    </row>
    <row r="664" customFormat="false" ht="14.25" hidden="false" customHeight="false" outlineLevel="0" collapsed="false">
      <c r="A664" s="59" t="s">
        <v>10424</v>
      </c>
      <c r="B664" s="59" t="s">
        <v>10424</v>
      </c>
      <c r="C664" s="80" t="s">
        <v>9098</v>
      </c>
      <c r="D664" s="72" t="s">
        <v>10425</v>
      </c>
      <c r="E664" s="73" t="s">
        <v>1665</v>
      </c>
    </row>
    <row r="665" s="81" customFormat="true" ht="14.25" hidden="false" customHeight="false" outlineLevel="0" collapsed="false">
      <c r="A665" s="59" t="s">
        <v>10426</v>
      </c>
      <c r="B665" s="59" t="s">
        <v>10426</v>
      </c>
      <c r="C665" s="80" t="s">
        <v>9058</v>
      </c>
      <c r="D665" s="81" t="s">
        <v>10427</v>
      </c>
      <c r="E665" s="73" t="s">
        <v>3254</v>
      </c>
    </row>
    <row r="666" s="81" customFormat="true" ht="14.25" hidden="false" customHeight="false" outlineLevel="0" collapsed="false">
      <c r="A666" s="59" t="s">
        <v>10428</v>
      </c>
      <c r="B666" s="59" t="s">
        <v>10428</v>
      </c>
      <c r="C666" s="80" t="s">
        <v>9058</v>
      </c>
      <c r="D666" s="72" t="s">
        <v>10427</v>
      </c>
      <c r="E666" s="73" t="s">
        <v>3254</v>
      </c>
      <c r="F666" s="73"/>
      <c r="G666" s="72"/>
      <c r="I666" s="82"/>
      <c r="M666" s="72"/>
    </row>
    <row r="667" s="81" customFormat="true" ht="14.25" hidden="false" customHeight="false" outlineLevel="0" collapsed="false">
      <c r="A667" s="59" t="s">
        <v>10429</v>
      </c>
      <c r="B667" s="59" t="s">
        <v>10429</v>
      </c>
      <c r="C667" s="80" t="s">
        <v>10430</v>
      </c>
      <c r="D667" s="81" t="s">
        <v>10427</v>
      </c>
      <c r="E667" s="73" t="s">
        <v>10431</v>
      </c>
    </row>
    <row r="668" s="81" customFormat="true" ht="14.25" hidden="false" customHeight="false" outlineLevel="0" collapsed="false">
      <c r="A668" s="59" t="s">
        <v>10432</v>
      </c>
      <c r="B668" s="59" t="s">
        <v>10432</v>
      </c>
      <c r="C668" s="71"/>
      <c r="D668" s="81" t="s">
        <v>10427</v>
      </c>
      <c r="E668" s="73" t="s">
        <v>353</v>
      </c>
    </row>
    <row r="669" s="81" customFormat="true" ht="14.25" hidden="false" customHeight="false" outlineLevel="0" collapsed="false">
      <c r="A669" s="59" t="s">
        <v>10433</v>
      </c>
      <c r="B669" s="59" t="s">
        <v>10434</v>
      </c>
      <c r="C669" s="80" t="s">
        <v>9021</v>
      </c>
      <c r="D669" s="72" t="s">
        <v>10427</v>
      </c>
      <c r="E669" s="73" t="s">
        <v>10141</v>
      </c>
    </row>
    <row r="670" s="81" customFormat="true" ht="14.25" hidden="false" customHeight="false" outlineLevel="0" collapsed="false">
      <c r="A670" s="59" t="s">
        <v>10435</v>
      </c>
      <c r="B670" s="59" t="s">
        <v>10436</v>
      </c>
      <c r="C670" s="80" t="s">
        <v>9021</v>
      </c>
      <c r="D670" s="81" t="s">
        <v>10427</v>
      </c>
      <c r="E670" s="73" t="s">
        <v>9216</v>
      </c>
    </row>
    <row r="671" s="81" customFormat="true" ht="14.25" hidden="false" customHeight="false" outlineLevel="0" collapsed="false">
      <c r="A671" s="59" t="s">
        <v>10437</v>
      </c>
      <c r="B671" s="59" t="s">
        <v>10437</v>
      </c>
      <c r="C671" s="71" t="s">
        <v>9021</v>
      </c>
      <c r="D671" s="72" t="s">
        <v>10427</v>
      </c>
      <c r="E671" s="73" t="s">
        <v>2660</v>
      </c>
    </row>
    <row r="672" s="81" customFormat="true" ht="14.25" hidden="false" customHeight="false" outlineLevel="0" collapsed="false">
      <c r="A672" s="59" t="s">
        <v>10438</v>
      </c>
      <c r="B672" s="59" t="s">
        <v>10439</v>
      </c>
      <c r="C672" s="71" t="s">
        <v>9044</v>
      </c>
      <c r="D672" s="72" t="s">
        <v>10427</v>
      </c>
      <c r="E672" s="73" t="s">
        <v>353</v>
      </c>
    </row>
    <row r="673" s="81" customFormat="true" ht="22.5" hidden="false" customHeight="false" outlineLevel="0" collapsed="false">
      <c r="A673" s="59" t="s">
        <v>10440</v>
      </c>
      <c r="B673" s="59" t="s">
        <v>10441</v>
      </c>
      <c r="C673" s="80" t="s">
        <v>9021</v>
      </c>
      <c r="D673" s="72" t="s">
        <v>10427</v>
      </c>
      <c r="E673" s="73" t="s">
        <v>353</v>
      </c>
    </row>
    <row r="674" s="81" customFormat="true" ht="22.5" hidden="false" customHeight="false" outlineLevel="0" collapsed="false">
      <c r="A674" s="59" t="s">
        <v>10442</v>
      </c>
      <c r="B674" s="59" t="s">
        <v>10443</v>
      </c>
      <c r="C674" s="80" t="s">
        <v>9021</v>
      </c>
      <c r="D674" s="81" t="s">
        <v>10427</v>
      </c>
      <c r="E674" s="73" t="s">
        <v>353</v>
      </c>
    </row>
    <row r="675" s="81" customFormat="true" ht="14.25" hidden="false" customHeight="false" outlineLevel="0" collapsed="false">
      <c r="A675" s="59" t="s">
        <v>10444</v>
      </c>
      <c r="B675" s="59" t="s">
        <v>10445</v>
      </c>
      <c r="C675" s="80" t="s">
        <v>9021</v>
      </c>
      <c r="D675" s="81" t="s">
        <v>10427</v>
      </c>
      <c r="E675" s="73" t="s">
        <v>9216</v>
      </c>
    </row>
    <row r="676" s="81" customFormat="true" ht="14.25" hidden="false" customHeight="false" outlineLevel="0" collapsed="false">
      <c r="A676" s="59" t="s">
        <v>10446</v>
      </c>
      <c r="B676" s="59" t="s">
        <v>10446</v>
      </c>
      <c r="C676" s="80" t="s">
        <v>9098</v>
      </c>
      <c r="D676" s="81" t="s">
        <v>10447</v>
      </c>
      <c r="E676" s="73" t="s">
        <v>508</v>
      </c>
    </row>
    <row r="677" s="81" customFormat="true" ht="14.25" hidden="false" customHeight="false" outlineLevel="0" collapsed="false">
      <c r="A677" s="59" t="s">
        <v>10448</v>
      </c>
      <c r="B677" s="59" t="s">
        <v>10449</v>
      </c>
      <c r="C677" s="71" t="s">
        <v>9021</v>
      </c>
      <c r="D677" s="81" t="s">
        <v>10450</v>
      </c>
      <c r="E677" s="73" t="s">
        <v>353</v>
      </c>
    </row>
    <row r="678" s="81" customFormat="true" ht="14.25" hidden="false" customHeight="false" outlineLevel="0" collapsed="false">
      <c r="A678" s="59" t="s">
        <v>10451</v>
      </c>
      <c r="B678" s="59" t="s">
        <v>10451</v>
      </c>
      <c r="C678" s="80" t="s">
        <v>9044</v>
      </c>
      <c r="D678" s="72" t="s">
        <v>10452</v>
      </c>
      <c r="E678" s="73" t="s">
        <v>2052</v>
      </c>
    </row>
    <row r="679" customFormat="false" ht="14.25" hidden="false" customHeight="false" outlineLevel="0" collapsed="false">
      <c r="A679" s="59" t="s">
        <v>10453</v>
      </c>
      <c r="B679" s="59" t="s">
        <v>10454</v>
      </c>
      <c r="C679" s="80" t="s">
        <v>9044</v>
      </c>
      <c r="D679" s="72" t="s">
        <v>10452</v>
      </c>
      <c r="E679" s="73" t="s">
        <v>2052</v>
      </c>
    </row>
    <row r="680" customFormat="false" ht="14.25" hidden="false" customHeight="false" outlineLevel="0" collapsed="false">
      <c r="A680" s="59" t="s">
        <v>10455</v>
      </c>
      <c r="B680" s="59" t="s">
        <v>10456</v>
      </c>
      <c r="C680" s="80" t="s">
        <v>9044</v>
      </c>
      <c r="D680" s="72" t="s">
        <v>10452</v>
      </c>
      <c r="E680" s="73" t="s">
        <v>2052</v>
      </c>
    </row>
    <row r="681" customFormat="false" ht="14.25" hidden="false" customHeight="false" outlineLevel="0" collapsed="false">
      <c r="A681" s="59" t="s">
        <v>10457</v>
      </c>
      <c r="B681" s="59" t="s">
        <v>10457</v>
      </c>
      <c r="C681" s="80" t="s">
        <v>9044</v>
      </c>
      <c r="D681" s="72" t="s">
        <v>10452</v>
      </c>
      <c r="E681" s="73" t="s">
        <v>2052</v>
      </c>
    </row>
    <row r="682" s="81" customFormat="true" ht="14.25" hidden="false" customHeight="false" outlineLevel="0" collapsed="false">
      <c r="A682" s="59" t="s">
        <v>10458</v>
      </c>
      <c r="B682" s="59" t="s">
        <v>10458</v>
      </c>
      <c r="C682" s="80" t="s">
        <v>9021</v>
      </c>
      <c r="D682" s="72" t="s">
        <v>10452</v>
      </c>
      <c r="E682" s="73" t="s">
        <v>9154</v>
      </c>
    </row>
    <row r="683" s="81" customFormat="true" ht="14.25" hidden="false" customHeight="false" outlineLevel="0" collapsed="false">
      <c r="A683" s="59" t="s">
        <v>10459</v>
      </c>
      <c r="B683" s="59" t="s">
        <v>10460</v>
      </c>
      <c r="C683" s="80" t="s">
        <v>9044</v>
      </c>
      <c r="D683" s="81" t="s">
        <v>10452</v>
      </c>
      <c r="E683" s="73" t="s">
        <v>1073</v>
      </c>
    </row>
    <row r="684" s="81" customFormat="true" ht="14.25" hidden="false" customHeight="false" outlineLevel="0" collapsed="false">
      <c r="A684" s="59" t="s">
        <v>10461</v>
      </c>
      <c r="B684" s="59" t="s">
        <v>10461</v>
      </c>
      <c r="C684" s="80" t="s">
        <v>9044</v>
      </c>
      <c r="D684" s="72" t="s">
        <v>10452</v>
      </c>
      <c r="E684" s="73" t="s">
        <v>1075</v>
      </c>
    </row>
    <row r="685" customFormat="false" ht="14.25" hidden="false" customHeight="false" outlineLevel="0" collapsed="false">
      <c r="A685" s="59" t="s">
        <v>10462</v>
      </c>
      <c r="B685" s="59" t="s">
        <v>10463</v>
      </c>
      <c r="C685" s="80" t="s">
        <v>9021</v>
      </c>
      <c r="D685" s="72" t="s">
        <v>10464</v>
      </c>
      <c r="E685" s="73" t="s">
        <v>9663</v>
      </c>
    </row>
    <row r="686" s="81" customFormat="true" ht="14.25" hidden="false" customHeight="false" outlineLevel="0" collapsed="false">
      <c r="A686" s="59" t="s">
        <v>10465</v>
      </c>
      <c r="B686" s="59" t="s">
        <v>10466</v>
      </c>
      <c r="C686" s="80" t="s">
        <v>9021</v>
      </c>
      <c r="D686" s="72" t="s">
        <v>10467</v>
      </c>
      <c r="E686" s="73" t="s">
        <v>1222</v>
      </c>
    </row>
    <row r="687" s="81" customFormat="true" ht="14.25" hidden="false" customHeight="false" outlineLevel="0" collapsed="false">
      <c r="A687" s="59" t="s">
        <v>10465</v>
      </c>
      <c r="B687" s="59" t="s">
        <v>10466</v>
      </c>
      <c r="C687" s="80" t="s">
        <v>9021</v>
      </c>
      <c r="D687" s="81" t="s">
        <v>10467</v>
      </c>
      <c r="E687" s="73" t="s">
        <v>2660</v>
      </c>
    </row>
    <row r="688" s="81" customFormat="true" ht="14.25" hidden="false" customHeight="false" outlineLevel="0" collapsed="false">
      <c r="A688" s="59" t="s">
        <v>10468</v>
      </c>
      <c r="B688" s="59" t="s">
        <v>10469</v>
      </c>
      <c r="C688" s="71" t="s">
        <v>9021</v>
      </c>
      <c r="D688" s="81" t="s">
        <v>10467</v>
      </c>
      <c r="E688" s="73" t="s">
        <v>1222</v>
      </c>
    </row>
    <row r="689" s="81" customFormat="true" ht="14.25" hidden="false" customHeight="false" outlineLevel="0" collapsed="false">
      <c r="A689" s="59" t="s">
        <v>10470</v>
      </c>
      <c r="B689" s="59" t="s">
        <v>10471</v>
      </c>
      <c r="C689" s="80" t="s">
        <v>10472</v>
      </c>
      <c r="D689" s="81" t="s">
        <v>10473</v>
      </c>
      <c r="E689" s="73" t="s">
        <v>3776</v>
      </c>
    </row>
    <row r="690" s="81" customFormat="true" ht="14.25" hidden="false" customHeight="false" outlineLevel="0" collapsed="false">
      <c r="A690" s="59" t="s">
        <v>10474</v>
      </c>
      <c r="B690" s="59" t="s">
        <v>10475</v>
      </c>
      <c r="C690" s="80" t="s">
        <v>9021</v>
      </c>
      <c r="D690" s="81" t="s">
        <v>10473</v>
      </c>
      <c r="E690" s="73" t="s">
        <v>3776</v>
      </c>
    </row>
    <row r="691" s="81" customFormat="true" ht="14.25" hidden="false" customHeight="false" outlineLevel="0" collapsed="false">
      <c r="A691" s="59" t="s">
        <v>10476</v>
      </c>
      <c r="B691" s="59" t="s">
        <v>10476</v>
      </c>
      <c r="C691" s="80" t="s">
        <v>9021</v>
      </c>
      <c r="D691" s="72" t="s">
        <v>10473</v>
      </c>
      <c r="E691" s="73" t="s">
        <v>3776</v>
      </c>
      <c r="F691" s="73"/>
      <c r="G691" s="72"/>
      <c r="I691" s="82"/>
      <c r="M691" s="72"/>
    </row>
    <row r="692" s="81" customFormat="true" ht="14.25" hidden="false" customHeight="false" outlineLevel="0" collapsed="false">
      <c r="A692" s="59" t="s">
        <v>10477</v>
      </c>
      <c r="B692" s="59" t="s">
        <v>10477</v>
      </c>
      <c r="C692" s="80" t="s">
        <v>9021</v>
      </c>
      <c r="D692" s="72" t="s">
        <v>10478</v>
      </c>
      <c r="E692" s="73" t="s">
        <v>10479</v>
      </c>
    </row>
    <row r="693" customFormat="false" ht="14.25" hidden="false" customHeight="false" outlineLevel="0" collapsed="false">
      <c r="A693" s="59" t="s">
        <v>10480</v>
      </c>
      <c r="B693" s="59" t="s">
        <v>10480</v>
      </c>
      <c r="C693" s="71" t="s">
        <v>9021</v>
      </c>
      <c r="D693" s="72" t="s">
        <v>10481</v>
      </c>
      <c r="E693" s="73" t="s">
        <v>9460</v>
      </c>
    </row>
    <row r="694" s="81" customFormat="true" ht="14.25" hidden="false" customHeight="false" outlineLevel="0" collapsed="false">
      <c r="A694" s="59" t="s">
        <v>10482</v>
      </c>
      <c r="B694" s="59" t="s">
        <v>10483</v>
      </c>
      <c r="C694" s="80" t="s">
        <v>9021</v>
      </c>
      <c r="D694" s="72" t="s">
        <v>10484</v>
      </c>
      <c r="E694" s="73" t="s">
        <v>9460</v>
      </c>
    </row>
    <row r="695" customFormat="false" ht="14.25" hidden="false" customHeight="false" outlineLevel="0" collapsed="false">
      <c r="A695" s="59" t="s">
        <v>10485</v>
      </c>
      <c r="B695" s="59" t="s">
        <v>10485</v>
      </c>
      <c r="C695" s="80" t="s">
        <v>9021</v>
      </c>
      <c r="D695" s="72" t="s">
        <v>10486</v>
      </c>
      <c r="E695" s="73" t="s">
        <v>15</v>
      </c>
    </row>
    <row r="696" customFormat="false" ht="14.25" hidden="false" customHeight="false" outlineLevel="0" collapsed="false">
      <c r="A696" s="59" t="s">
        <v>10487</v>
      </c>
      <c r="B696" s="59" t="s">
        <v>10487</v>
      </c>
      <c r="C696" s="80" t="s">
        <v>9156</v>
      </c>
      <c r="D696" s="72" t="s">
        <v>10488</v>
      </c>
      <c r="E696" s="73" t="s">
        <v>4693</v>
      </c>
    </row>
    <row r="697" s="81" customFormat="true" ht="14.25" hidden="false" customHeight="false" outlineLevel="0" collapsed="false">
      <c r="A697" s="59" t="s">
        <v>10489</v>
      </c>
      <c r="B697" s="59" t="s">
        <v>10489</v>
      </c>
      <c r="C697" s="80" t="s">
        <v>9156</v>
      </c>
      <c r="D697" s="72" t="s">
        <v>10490</v>
      </c>
      <c r="E697" s="73" t="s">
        <v>71</v>
      </c>
    </row>
    <row r="698" s="81" customFormat="true" ht="14.25" hidden="false" customHeight="false" outlineLevel="0" collapsed="false">
      <c r="A698" s="59" t="s">
        <v>10491</v>
      </c>
      <c r="B698" s="59" t="s">
        <v>10492</v>
      </c>
      <c r="C698" s="71" t="s">
        <v>9069</v>
      </c>
      <c r="D698" s="72" t="s">
        <v>10493</v>
      </c>
      <c r="E698" s="73" t="s">
        <v>15</v>
      </c>
    </row>
    <row r="699" customFormat="false" ht="14.25" hidden="false" customHeight="false" outlineLevel="0" collapsed="false">
      <c r="A699" s="70" t="s">
        <v>10494</v>
      </c>
      <c r="B699" s="70" t="s">
        <v>10495</v>
      </c>
      <c r="C699" s="71" t="s">
        <v>9021</v>
      </c>
      <c r="D699" s="72" t="s">
        <v>10496</v>
      </c>
      <c r="E699" s="73" t="s">
        <v>15</v>
      </c>
    </row>
    <row r="700" s="81" customFormat="true" ht="14.25" hidden="false" customHeight="false" outlineLevel="0" collapsed="false">
      <c r="A700" s="59" t="s">
        <v>10497</v>
      </c>
      <c r="B700" s="59" t="s">
        <v>10498</v>
      </c>
      <c r="C700" s="80" t="s">
        <v>9044</v>
      </c>
      <c r="D700" s="81" t="s">
        <v>10499</v>
      </c>
      <c r="E700" s="73" t="s">
        <v>873</v>
      </c>
    </row>
    <row r="701" s="81" customFormat="true" ht="14.25" hidden="false" customHeight="false" outlineLevel="0" collapsed="false">
      <c r="A701" s="59" t="s">
        <v>10500</v>
      </c>
      <c r="B701" s="59" t="s">
        <v>10500</v>
      </c>
      <c r="C701" s="80" t="s">
        <v>9058</v>
      </c>
      <c r="D701" s="81" t="s">
        <v>10501</v>
      </c>
      <c r="E701" s="73" t="s">
        <v>873</v>
      </c>
    </row>
    <row r="702" s="81" customFormat="true" ht="14.25" hidden="false" customHeight="false" outlineLevel="0" collapsed="false">
      <c r="A702" s="59" t="s">
        <v>10502</v>
      </c>
      <c r="B702" s="59" t="s">
        <v>10502</v>
      </c>
      <c r="C702" s="80" t="s">
        <v>9058</v>
      </c>
      <c r="D702" s="81" t="s">
        <v>10503</v>
      </c>
      <c r="E702" s="73" t="s">
        <v>9507</v>
      </c>
    </row>
    <row r="703" s="81" customFormat="true" ht="14.25" hidden="false" customHeight="false" outlineLevel="0" collapsed="false">
      <c r="A703" s="59" t="s">
        <v>10504</v>
      </c>
      <c r="B703" s="59" t="s">
        <v>10505</v>
      </c>
      <c r="C703" s="80" t="s">
        <v>9021</v>
      </c>
      <c r="D703" s="72" t="s">
        <v>10506</v>
      </c>
      <c r="E703" s="73" t="s">
        <v>762</v>
      </c>
    </row>
    <row r="704" s="81" customFormat="true" ht="14.25" hidden="false" customHeight="false" outlineLevel="0" collapsed="false">
      <c r="A704" s="59" t="s">
        <v>10507</v>
      </c>
      <c r="B704" s="59" t="s">
        <v>10507</v>
      </c>
      <c r="C704" s="71" t="s">
        <v>9044</v>
      </c>
      <c r="D704" s="72" t="s">
        <v>10506</v>
      </c>
      <c r="E704" s="73" t="s">
        <v>1232</v>
      </c>
    </row>
    <row r="705" s="81" customFormat="true" ht="14.25" hidden="false" customHeight="false" outlineLevel="0" collapsed="false">
      <c r="A705" s="59" t="s">
        <v>10508</v>
      </c>
      <c r="B705" s="59" t="s">
        <v>10508</v>
      </c>
      <c r="C705" s="80" t="s">
        <v>9021</v>
      </c>
      <c r="D705" s="72" t="s">
        <v>10506</v>
      </c>
      <c r="E705" s="73" t="s">
        <v>1073</v>
      </c>
    </row>
    <row r="706" s="81" customFormat="true" ht="14.25" hidden="false" customHeight="false" outlineLevel="0" collapsed="false">
      <c r="A706" s="59" t="s">
        <v>10509</v>
      </c>
      <c r="B706" s="59" t="s">
        <v>10510</v>
      </c>
      <c r="C706" s="80" t="s">
        <v>9058</v>
      </c>
      <c r="D706" s="72" t="s">
        <v>10511</v>
      </c>
      <c r="E706" s="73" t="s">
        <v>873</v>
      </c>
    </row>
    <row r="707" s="81" customFormat="true" ht="14.25" hidden="false" customHeight="false" outlineLevel="0" collapsed="false">
      <c r="A707" s="59" t="s">
        <v>10512</v>
      </c>
      <c r="B707" s="59" t="s">
        <v>10513</v>
      </c>
      <c r="C707" s="80" t="s">
        <v>9055</v>
      </c>
      <c r="D707" s="72" t="s">
        <v>10511</v>
      </c>
      <c r="E707" s="73" t="s">
        <v>873</v>
      </c>
    </row>
    <row r="708" s="81" customFormat="true" ht="14.25" hidden="false" customHeight="false" outlineLevel="0" collapsed="false">
      <c r="A708" s="70" t="s">
        <v>10514</v>
      </c>
      <c r="B708" s="70" t="s">
        <v>10515</v>
      </c>
      <c r="C708" s="71" t="s">
        <v>9069</v>
      </c>
      <c r="D708" s="72" t="s">
        <v>10516</v>
      </c>
      <c r="E708" s="73" t="s">
        <v>873</v>
      </c>
    </row>
    <row r="709" s="81" customFormat="true" ht="14.25" hidden="false" customHeight="false" outlineLevel="0" collapsed="false">
      <c r="A709" s="59" t="s">
        <v>10517</v>
      </c>
      <c r="B709" s="59" t="s">
        <v>10518</v>
      </c>
      <c r="C709" s="71" t="s">
        <v>9058</v>
      </c>
      <c r="D709" s="72" t="s">
        <v>10519</v>
      </c>
      <c r="E709" s="73" t="s">
        <v>873</v>
      </c>
    </row>
    <row r="710" s="81" customFormat="true" ht="14.25" hidden="false" customHeight="false" outlineLevel="0" collapsed="false">
      <c r="A710" s="59" t="s">
        <v>10520</v>
      </c>
      <c r="B710" s="59" t="s">
        <v>10520</v>
      </c>
      <c r="C710" s="80" t="s">
        <v>9535</v>
      </c>
      <c r="D710" s="72" t="s">
        <v>10521</v>
      </c>
      <c r="E710" s="73" t="s">
        <v>137</v>
      </c>
    </row>
    <row r="711" s="81" customFormat="true" ht="14.25" hidden="false" customHeight="false" outlineLevel="0" collapsed="false">
      <c r="A711" s="59" t="s">
        <v>10522</v>
      </c>
      <c r="B711" s="70" t="s">
        <v>10522</v>
      </c>
      <c r="C711" s="71" t="s">
        <v>9021</v>
      </c>
      <c r="D711" s="72" t="s">
        <v>10523</v>
      </c>
      <c r="E711" s="73" t="s">
        <v>255</v>
      </c>
    </row>
    <row r="712" s="81" customFormat="true" ht="14.25" hidden="false" customHeight="false" outlineLevel="0" collapsed="false">
      <c r="A712" s="59" t="s">
        <v>10524</v>
      </c>
      <c r="B712" s="59" t="s">
        <v>10525</v>
      </c>
      <c r="C712" s="71" t="s">
        <v>9069</v>
      </c>
      <c r="D712" s="72" t="s">
        <v>10523</v>
      </c>
      <c r="E712" s="73" t="s">
        <v>15</v>
      </c>
    </row>
    <row r="713" s="81" customFormat="true" ht="14.25" hidden="false" customHeight="false" outlineLevel="0" collapsed="false">
      <c r="A713" s="59" t="s">
        <v>10526</v>
      </c>
      <c r="B713" s="59" t="s">
        <v>10527</v>
      </c>
      <c r="C713" s="80" t="s">
        <v>9055</v>
      </c>
      <c r="D713" s="72" t="s">
        <v>10523</v>
      </c>
      <c r="E713" s="73" t="s">
        <v>255</v>
      </c>
    </row>
    <row r="714" s="81" customFormat="true" ht="14.25" hidden="false" customHeight="false" outlineLevel="0" collapsed="false">
      <c r="A714" s="59" t="s">
        <v>10528</v>
      </c>
      <c r="B714" s="59" t="s">
        <v>10528</v>
      </c>
      <c r="C714" s="71" t="s">
        <v>9021</v>
      </c>
      <c r="D714" s="72" t="s">
        <v>10523</v>
      </c>
      <c r="E714" s="73" t="s">
        <v>1222</v>
      </c>
    </row>
    <row r="715" s="88" customFormat="true" ht="14.25" hidden="false" customHeight="false" outlineLevel="0" collapsed="false">
      <c r="A715" s="87" t="s">
        <v>10529</v>
      </c>
      <c r="B715" s="87" t="s">
        <v>10530</v>
      </c>
      <c r="C715" s="71" t="s">
        <v>9021</v>
      </c>
      <c r="D715" s="88" t="s">
        <v>10531</v>
      </c>
      <c r="E715" s="89" t="s">
        <v>9211</v>
      </c>
    </row>
    <row r="716" s="81" customFormat="true" ht="14.25" hidden="false" customHeight="false" outlineLevel="0" collapsed="false">
      <c r="A716" s="59" t="s">
        <v>10532</v>
      </c>
      <c r="B716" s="59" t="s">
        <v>10533</v>
      </c>
      <c r="C716" s="71" t="s">
        <v>9044</v>
      </c>
      <c r="D716" s="81" t="s">
        <v>10531</v>
      </c>
      <c r="E716" s="73" t="s">
        <v>9046</v>
      </c>
    </row>
    <row r="717" s="81" customFormat="true" ht="14.25" hidden="false" customHeight="false" outlineLevel="0" collapsed="false">
      <c r="A717" s="59" t="s">
        <v>10534</v>
      </c>
      <c r="B717" s="59" t="s">
        <v>10535</v>
      </c>
      <c r="C717" s="80" t="s">
        <v>9044</v>
      </c>
      <c r="D717" s="81" t="s">
        <v>10531</v>
      </c>
      <c r="E717" s="73" t="s">
        <v>873</v>
      </c>
    </row>
    <row r="718" s="81" customFormat="true" ht="14.25" hidden="false" customHeight="false" outlineLevel="0" collapsed="false">
      <c r="A718" s="59" t="s">
        <v>10536</v>
      </c>
      <c r="B718" s="59" t="s">
        <v>10536</v>
      </c>
      <c r="C718" s="80" t="s">
        <v>9044</v>
      </c>
      <c r="D718" s="81" t="s">
        <v>10531</v>
      </c>
      <c r="E718" s="73" t="s">
        <v>873</v>
      </c>
    </row>
    <row r="719" customFormat="false" ht="14.25" hidden="false" customHeight="false" outlineLevel="0" collapsed="false">
      <c r="A719" s="70" t="s">
        <v>10537</v>
      </c>
      <c r="B719" s="70" t="s">
        <v>10538</v>
      </c>
      <c r="C719" s="71" t="s">
        <v>9021</v>
      </c>
      <c r="D719" s="72" t="s">
        <v>10539</v>
      </c>
    </row>
    <row r="720" s="81" customFormat="true" ht="14.25" hidden="false" customHeight="false" outlineLevel="0" collapsed="false">
      <c r="A720" s="70" t="s">
        <v>10540</v>
      </c>
      <c r="B720" s="70" t="s">
        <v>10541</v>
      </c>
      <c r="C720" s="71" t="s">
        <v>9021</v>
      </c>
      <c r="D720" s="72" t="s">
        <v>10542</v>
      </c>
      <c r="E720" s="73" t="s">
        <v>954</v>
      </c>
    </row>
    <row r="721" s="81" customFormat="true" ht="14.25" hidden="false" customHeight="false" outlineLevel="0" collapsed="false">
      <c r="A721" s="59" t="s">
        <v>10536</v>
      </c>
      <c r="B721" s="70" t="s">
        <v>10536</v>
      </c>
      <c r="C721" s="71" t="s">
        <v>9044</v>
      </c>
      <c r="D721" s="72" t="s">
        <v>10542</v>
      </c>
      <c r="E721" s="73" t="s">
        <v>508</v>
      </c>
    </row>
    <row r="722" s="81" customFormat="true" ht="14.25" hidden="false" customHeight="false" outlineLevel="0" collapsed="false">
      <c r="A722" s="59" t="s">
        <v>10543</v>
      </c>
      <c r="B722" s="59" t="s">
        <v>10544</v>
      </c>
      <c r="C722" s="80" t="s">
        <v>9044</v>
      </c>
      <c r="D722" s="72" t="s">
        <v>10542</v>
      </c>
      <c r="E722" s="73" t="s">
        <v>9253</v>
      </c>
    </row>
    <row r="723" s="81" customFormat="true" ht="14.25" hidden="false" customHeight="false" outlineLevel="0" collapsed="false">
      <c r="A723" s="59" t="s">
        <v>10545</v>
      </c>
      <c r="B723" s="59" t="s">
        <v>10545</v>
      </c>
      <c r="C723" s="80" t="s">
        <v>9044</v>
      </c>
      <c r="D723" s="72" t="s">
        <v>10542</v>
      </c>
      <c r="E723" s="73" t="s">
        <v>9253</v>
      </c>
    </row>
    <row r="724" s="81" customFormat="true" ht="14.25" hidden="false" customHeight="false" outlineLevel="0" collapsed="false">
      <c r="A724" s="59" t="s">
        <v>10546</v>
      </c>
      <c r="B724" s="59" t="s">
        <v>10547</v>
      </c>
      <c r="C724" s="71" t="s">
        <v>9021</v>
      </c>
      <c r="D724" s="81" t="s">
        <v>10548</v>
      </c>
      <c r="E724" s="73" t="s">
        <v>9253</v>
      </c>
    </row>
    <row r="725" s="81" customFormat="true" ht="14.25" hidden="false" customHeight="false" outlineLevel="0" collapsed="false">
      <c r="A725" s="59" t="s">
        <v>10549</v>
      </c>
      <c r="B725" s="59" t="s">
        <v>10549</v>
      </c>
      <c r="C725" s="80" t="s">
        <v>9058</v>
      </c>
      <c r="D725" s="81" t="s">
        <v>10550</v>
      </c>
      <c r="E725" s="73" t="s">
        <v>873</v>
      </c>
    </row>
    <row r="726" s="81" customFormat="true" ht="14.25" hidden="false" customHeight="false" outlineLevel="0" collapsed="false">
      <c r="A726" s="59" t="s">
        <v>10551</v>
      </c>
      <c r="B726" s="59" t="s">
        <v>10552</v>
      </c>
      <c r="C726" s="80" t="s">
        <v>9269</v>
      </c>
      <c r="D726" s="81" t="s">
        <v>10553</v>
      </c>
      <c r="E726" s="73" t="s">
        <v>9253</v>
      </c>
    </row>
    <row r="727" s="81" customFormat="true" ht="14.25" hidden="false" customHeight="false" outlineLevel="0" collapsed="false">
      <c r="A727" s="59" t="s">
        <v>10554</v>
      </c>
      <c r="B727" s="59" t="s">
        <v>10555</v>
      </c>
      <c r="C727" s="71" t="s">
        <v>9541</v>
      </c>
      <c r="D727" s="81" t="s">
        <v>10553</v>
      </c>
      <c r="E727" s="73" t="s">
        <v>875</v>
      </c>
    </row>
    <row r="728" s="81" customFormat="true" ht="14.25" hidden="false" customHeight="false" outlineLevel="0" collapsed="false">
      <c r="A728" s="59" t="s">
        <v>10556</v>
      </c>
      <c r="B728" s="59" t="s">
        <v>10556</v>
      </c>
      <c r="C728" s="80" t="s">
        <v>9541</v>
      </c>
      <c r="D728" s="81" t="s">
        <v>10553</v>
      </c>
      <c r="E728" s="73" t="s">
        <v>1823</v>
      </c>
    </row>
    <row r="729" s="81" customFormat="true" ht="14.25" hidden="false" customHeight="false" outlineLevel="0" collapsed="false">
      <c r="A729" s="59" t="s">
        <v>10557</v>
      </c>
      <c r="B729" s="59" t="s">
        <v>10558</v>
      </c>
      <c r="C729" s="71" t="s">
        <v>9541</v>
      </c>
      <c r="D729" s="81" t="s">
        <v>10553</v>
      </c>
      <c r="E729" s="73" t="s">
        <v>1823</v>
      </c>
    </row>
    <row r="730" s="81" customFormat="true" ht="14.25" hidden="false" customHeight="false" outlineLevel="0" collapsed="false">
      <c r="A730" s="59" t="s">
        <v>10559</v>
      </c>
      <c r="B730" s="59" t="s">
        <v>10559</v>
      </c>
      <c r="C730" s="80" t="s">
        <v>9021</v>
      </c>
      <c r="D730" s="81" t="s">
        <v>10553</v>
      </c>
      <c r="E730" s="73" t="s">
        <v>9253</v>
      </c>
    </row>
    <row r="731" s="81" customFormat="true" ht="14.25" hidden="false" customHeight="false" outlineLevel="0" collapsed="false">
      <c r="A731" s="59" t="s">
        <v>10560</v>
      </c>
      <c r="B731" s="59" t="s">
        <v>10561</v>
      </c>
      <c r="C731" s="80" t="s">
        <v>9044</v>
      </c>
      <c r="D731" s="81" t="s">
        <v>10562</v>
      </c>
      <c r="E731" s="73" t="s">
        <v>1232</v>
      </c>
    </row>
    <row r="732" s="81" customFormat="true" ht="14.25" hidden="false" customHeight="false" outlineLevel="0" collapsed="false">
      <c r="A732" s="59" t="s">
        <v>10563</v>
      </c>
      <c r="B732" s="59" t="s">
        <v>10563</v>
      </c>
      <c r="C732" s="80" t="s">
        <v>9044</v>
      </c>
      <c r="D732" s="72" t="s">
        <v>10564</v>
      </c>
      <c r="E732" s="73" t="s">
        <v>1232</v>
      </c>
    </row>
    <row r="733" customFormat="false" ht="14.25" hidden="false" customHeight="false" outlineLevel="0" collapsed="false">
      <c r="A733" s="70" t="s">
        <v>10565</v>
      </c>
      <c r="B733" s="70" t="s">
        <v>10566</v>
      </c>
      <c r="C733" s="71" t="s">
        <v>9044</v>
      </c>
      <c r="D733" s="72" t="s">
        <v>10564</v>
      </c>
      <c r="E733" s="73" t="s">
        <v>1232</v>
      </c>
    </row>
    <row r="734" s="81" customFormat="true" ht="14.25" hidden="false" customHeight="false" outlineLevel="0" collapsed="false">
      <c r="A734" s="59" t="s">
        <v>10567</v>
      </c>
      <c r="B734" s="59" t="s">
        <v>10568</v>
      </c>
      <c r="C734" s="80" t="s">
        <v>9044</v>
      </c>
      <c r="D734" s="72" t="s">
        <v>10564</v>
      </c>
      <c r="E734" s="73" t="s">
        <v>1232</v>
      </c>
    </row>
    <row r="735" s="81" customFormat="true" ht="14.25" hidden="false" customHeight="false" outlineLevel="0" collapsed="false">
      <c r="A735" s="70" t="s">
        <v>10569</v>
      </c>
      <c r="B735" s="70" t="s">
        <v>10570</v>
      </c>
      <c r="C735" s="71" t="s">
        <v>9044</v>
      </c>
      <c r="D735" s="72" t="s">
        <v>10564</v>
      </c>
      <c r="E735" s="73"/>
    </row>
    <row r="736" s="81" customFormat="true" ht="14.25" hidden="false" customHeight="false" outlineLevel="0" collapsed="false">
      <c r="A736" s="59" t="s">
        <v>10571</v>
      </c>
      <c r="B736" s="59" t="s">
        <v>10572</v>
      </c>
      <c r="C736" s="80" t="s">
        <v>9044</v>
      </c>
      <c r="D736" s="72" t="s">
        <v>10564</v>
      </c>
      <c r="E736" s="73" t="s">
        <v>9395</v>
      </c>
    </row>
    <row r="737" s="81" customFormat="true" ht="14.25" hidden="false" customHeight="false" outlineLevel="0" collapsed="false">
      <c r="A737" s="59" t="s">
        <v>10573</v>
      </c>
      <c r="B737" s="59" t="s">
        <v>10574</v>
      </c>
      <c r="C737" s="71" t="s">
        <v>9269</v>
      </c>
      <c r="D737" s="72" t="s">
        <v>10564</v>
      </c>
      <c r="E737" s="73" t="s">
        <v>1232</v>
      </c>
    </row>
    <row r="738" s="81" customFormat="true" ht="14.25" hidden="false" customHeight="false" outlineLevel="0" collapsed="false">
      <c r="A738" s="59" t="s">
        <v>10575</v>
      </c>
      <c r="B738" s="59" t="s">
        <v>10575</v>
      </c>
      <c r="C738" s="71" t="s">
        <v>9069</v>
      </c>
      <c r="D738" s="72" t="s">
        <v>10564</v>
      </c>
      <c r="E738" s="73" t="s">
        <v>1232</v>
      </c>
    </row>
    <row r="739" customFormat="false" ht="14.25" hidden="false" customHeight="false" outlineLevel="0" collapsed="false">
      <c r="A739" s="70" t="s">
        <v>10576</v>
      </c>
      <c r="B739" s="59" t="s">
        <v>10577</v>
      </c>
      <c r="C739" s="80" t="s">
        <v>9044</v>
      </c>
      <c r="D739" s="72" t="s">
        <v>10564</v>
      </c>
      <c r="E739" s="73" t="s">
        <v>9154</v>
      </c>
    </row>
    <row r="740" s="81" customFormat="true" ht="14.25" hidden="false" customHeight="false" outlineLevel="0" collapsed="false">
      <c r="A740" s="59" t="s">
        <v>10578</v>
      </c>
      <c r="B740" s="59" t="s">
        <v>10579</v>
      </c>
      <c r="C740" s="80" t="s">
        <v>9044</v>
      </c>
      <c r="D740" s="72" t="s">
        <v>10564</v>
      </c>
      <c r="E740" s="73" t="s">
        <v>508</v>
      </c>
    </row>
    <row r="741" customFormat="false" ht="14.25" hidden="false" customHeight="false" outlineLevel="0" collapsed="false">
      <c r="A741" s="59" t="s">
        <v>10580</v>
      </c>
      <c r="B741" s="59" t="s">
        <v>10580</v>
      </c>
      <c r="C741" s="80" t="s">
        <v>9044</v>
      </c>
      <c r="D741" s="72" t="s">
        <v>10564</v>
      </c>
      <c r="E741" s="73" t="s">
        <v>2052</v>
      </c>
    </row>
    <row r="742" s="81" customFormat="true" ht="14.25" hidden="false" customHeight="false" outlineLevel="0" collapsed="false">
      <c r="A742" s="70" t="s">
        <v>10581</v>
      </c>
      <c r="B742" s="70" t="s">
        <v>10582</v>
      </c>
      <c r="C742" s="71" t="s">
        <v>9055</v>
      </c>
      <c r="D742" s="72" t="s">
        <v>10564</v>
      </c>
      <c r="E742" s="73" t="s">
        <v>1232</v>
      </c>
    </row>
    <row r="743" s="81" customFormat="true" ht="14.25" hidden="false" customHeight="false" outlineLevel="0" collapsed="false">
      <c r="A743" s="70" t="s">
        <v>10583</v>
      </c>
      <c r="B743" s="70" t="s">
        <v>10584</v>
      </c>
      <c r="C743" s="71" t="s">
        <v>9055</v>
      </c>
      <c r="D743" s="72" t="s">
        <v>10564</v>
      </c>
      <c r="E743" s="73" t="s">
        <v>1232</v>
      </c>
    </row>
    <row r="744" customFormat="false" ht="14.25" hidden="false" customHeight="false" outlineLevel="0" collapsed="false">
      <c r="A744" s="70" t="s">
        <v>10585</v>
      </c>
      <c r="B744" s="70" t="s">
        <v>10585</v>
      </c>
      <c r="C744" s="71" t="s">
        <v>9044</v>
      </c>
      <c r="D744" s="72" t="s">
        <v>10564</v>
      </c>
      <c r="E744" s="73" t="s">
        <v>9929</v>
      </c>
    </row>
    <row r="745" s="81" customFormat="true" ht="14.25" hidden="false" customHeight="false" outlineLevel="0" collapsed="false">
      <c r="A745" s="59" t="s">
        <v>10586</v>
      </c>
      <c r="B745" s="59" t="s">
        <v>10587</v>
      </c>
      <c r="C745" s="80" t="s">
        <v>9021</v>
      </c>
      <c r="D745" s="72" t="s">
        <v>10564</v>
      </c>
      <c r="E745" s="73" t="s">
        <v>1222</v>
      </c>
    </row>
    <row r="746" s="81" customFormat="true" ht="14.25" hidden="false" customHeight="false" outlineLevel="0" collapsed="false">
      <c r="A746" s="70" t="s">
        <v>10588</v>
      </c>
      <c r="B746" s="70" t="s">
        <v>10588</v>
      </c>
      <c r="C746" s="71" t="s">
        <v>9021</v>
      </c>
      <c r="D746" s="81" t="s">
        <v>10564</v>
      </c>
      <c r="E746" s="73" t="s">
        <v>875</v>
      </c>
    </row>
    <row r="747" s="81" customFormat="true" ht="14.25" hidden="false" customHeight="false" outlineLevel="0" collapsed="false">
      <c r="A747" s="59" t="s">
        <v>10589</v>
      </c>
      <c r="B747" s="59" t="s">
        <v>10589</v>
      </c>
      <c r="C747" s="80" t="s">
        <v>9069</v>
      </c>
      <c r="D747" s="72" t="s">
        <v>10564</v>
      </c>
      <c r="E747" s="73" t="s">
        <v>10590</v>
      </c>
    </row>
    <row r="748" s="81" customFormat="true" ht="14.25" hidden="false" customHeight="false" outlineLevel="0" collapsed="false">
      <c r="A748" s="59" t="s">
        <v>10591</v>
      </c>
      <c r="B748" s="59" t="s">
        <v>10592</v>
      </c>
      <c r="C748" s="80" t="s">
        <v>9044</v>
      </c>
      <c r="D748" s="81" t="s">
        <v>10593</v>
      </c>
      <c r="E748" s="73" t="s">
        <v>9216</v>
      </c>
    </row>
    <row r="749" s="81" customFormat="true" ht="28.5" hidden="false" customHeight="false" outlineLevel="0" collapsed="false">
      <c r="A749" s="59" t="s">
        <v>4034</v>
      </c>
      <c r="B749" s="84" t="s">
        <v>10594</v>
      </c>
      <c r="C749" s="71" t="s">
        <v>9021</v>
      </c>
      <c r="D749" s="81" t="s">
        <v>10595</v>
      </c>
      <c r="E749" s="73" t="s">
        <v>10596</v>
      </c>
    </row>
    <row r="750" s="81" customFormat="true" ht="14.25" hidden="false" customHeight="false" outlineLevel="0" collapsed="false">
      <c r="A750" s="59" t="s">
        <v>10597</v>
      </c>
      <c r="B750" s="59" t="s">
        <v>10598</v>
      </c>
      <c r="C750" s="71" t="s">
        <v>9021</v>
      </c>
      <c r="D750" s="81" t="s">
        <v>10599</v>
      </c>
      <c r="E750" s="73" t="s">
        <v>873</v>
      </c>
    </row>
    <row r="751" s="81" customFormat="true" ht="14.25" hidden="false" customHeight="false" outlineLevel="0" collapsed="false">
      <c r="A751" s="59" t="s">
        <v>10600</v>
      </c>
      <c r="B751" s="59" t="s">
        <v>10601</v>
      </c>
      <c r="C751" s="71" t="s">
        <v>9044</v>
      </c>
      <c r="D751" s="72" t="s">
        <v>10602</v>
      </c>
      <c r="E751" s="73" t="s">
        <v>762</v>
      </c>
    </row>
    <row r="752" s="81" customFormat="true" ht="14.25" hidden="false" customHeight="false" outlineLevel="0" collapsed="false">
      <c r="A752" s="59" t="s">
        <v>10603</v>
      </c>
      <c r="B752" s="59" t="s">
        <v>10604</v>
      </c>
      <c r="C752" s="71" t="s">
        <v>9044</v>
      </c>
      <c r="D752" s="72" t="s">
        <v>10605</v>
      </c>
      <c r="E752" s="73" t="s">
        <v>9253</v>
      </c>
    </row>
    <row r="753" s="81" customFormat="true" ht="14.25" hidden="false" customHeight="false" outlineLevel="0" collapsed="false">
      <c r="A753" s="59" t="s">
        <v>10606</v>
      </c>
      <c r="B753" s="59" t="s">
        <v>10606</v>
      </c>
      <c r="C753" s="80" t="s">
        <v>9541</v>
      </c>
      <c r="D753" s="81" t="s">
        <v>10607</v>
      </c>
      <c r="E753" s="73" t="s">
        <v>1823</v>
      </c>
    </row>
    <row r="754" s="81" customFormat="true" ht="14.25" hidden="false" customHeight="false" outlineLevel="0" collapsed="false">
      <c r="A754" s="59" t="s">
        <v>10608</v>
      </c>
      <c r="B754" s="59" t="s">
        <v>10608</v>
      </c>
      <c r="C754" s="80" t="s">
        <v>9541</v>
      </c>
      <c r="D754" s="81" t="s">
        <v>10607</v>
      </c>
      <c r="E754" s="73" t="s">
        <v>1232</v>
      </c>
    </row>
    <row r="755" s="81" customFormat="true" ht="14.25" hidden="false" customHeight="false" outlineLevel="0" collapsed="false">
      <c r="A755" s="59" t="s">
        <v>10609</v>
      </c>
      <c r="B755" s="59" t="s">
        <v>10609</v>
      </c>
      <c r="C755" s="80" t="s">
        <v>9541</v>
      </c>
      <c r="D755" s="81" t="s">
        <v>10607</v>
      </c>
      <c r="E755" s="73" t="s">
        <v>2660</v>
      </c>
    </row>
    <row r="756" s="81" customFormat="true" ht="14.25" hidden="false" customHeight="false" outlineLevel="0" collapsed="false">
      <c r="A756" s="59" t="s">
        <v>10610</v>
      </c>
      <c r="B756" s="59" t="s">
        <v>10610</v>
      </c>
      <c r="C756" s="71" t="s">
        <v>9044</v>
      </c>
      <c r="D756" s="72" t="s">
        <v>10607</v>
      </c>
      <c r="E756" s="73" t="s">
        <v>1232</v>
      </c>
    </row>
    <row r="757" s="81" customFormat="true" ht="14.25" hidden="false" customHeight="false" outlineLevel="0" collapsed="false">
      <c r="A757" s="59" t="s">
        <v>10611</v>
      </c>
      <c r="B757" s="59" t="s">
        <v>10612</v>
      </c>
      <c r="C757" s="80" t="s">
        <v>9541</v>
      </c>
      <c r="D757" s="81" t="s">
        <v>10607</v>
      </c>
      <c r="E757" s="73" t="s">
        <v>693</v>
      </c>
    </row>
    <row r="758" s="81" customFormat="true" ht="28.5" hidden="false" customHeight="false" outlineLevel="0" collapsed="false">
      <c r="A758" s="59" t="s">
        <v>10613</v>
      </c>
      <c r="B758" s="59" t="s">
        <v>10614</v>
      </c>
      <c r="C758" s="80" t="s">
        <v>9541</v>
      </c>
      <c r="D758" s="81" t="s">
        <v>10615</v>
      </c>
      <c r="E758" s="73" t="s">
        <v>10616</v>
      </c>
    </row>
    <row r="759" s="81" customFormat="true" ht="14.25" hidden="false" customHeight="false" outlineLevel="0" collapsed="false">
      <c r="A759" s="59" t="s">
        <v>10617</v>
      </c>
      <c r="B759" s="59" t="s">
        <v>10618</v>
      </c>
      <c r="C759" s="80" t="s">
        <v>9058</v>
      </c>
      <c r="D759" s="81" t="s">
        <v>10619</v>
      </c>
      <c r="E759" s="73" t="s">
        <v>10620</v>
      </c>
    </row>
    <row r="760" s="81" customFormat="true" ht="14.25" hidden="false" customHeight="false" outlineLevel="0" collapsed="false">
      <c r="A760" s="59" t="s">
        <v>10621</v>
      </c>
      <c r="B760" s="59" t="s">
        <v>10622</v>
      </c>
      <c r="C760" s="71" t="s">
        <v>9021</v>
      </c>
      <c r="D760" s="81" t="s">
        <v>10623</v>
      </c>
      <c r="E760" s="73" t="s">
        <v>2660</v>
      </c>
    </row>
    <row r="761" s="81" customFormat="true" ht="14.25" hidden="false" customHeight="false" outlineLevel="0" collapsed="false">
      <c r="A761" s="70" t="s">
        <v>10624</v>
      </c>
      <c r="B761" s="70" t="s">
        <v>10625</v>
      </c>
      <c r="C761" s="71" t="s">
        <v>9021</v>
      </c>
      <c r="D761" s="72" t="s">
        <v>10626</v>
      </c>
      <c r="E761" s="73" t="s">
        <v>8177</v>
      </c>
    </row>
    <row r="762" s="81" customFormat="true" ht="14.25" hidden="false" customHeight="false" outlineLevel="0" collapsed="false">
      <c r="A762" s="59" t="s">
        <v>10627</v>
      </c>
      <c r="B762" s="59" t="s">
        <v>10628</v>
      </c>
      <c r="C762" s="80" t="s">
        <v>9044</v>
      </c>
      <c r="D762" s="72" t="s">
        <v>10629</v>
      </c>
      <c r="E762" s="73" t="s">
        <v>1328</v>
      </c>
      <c r="F762" s="73"/>
      <c r="G762" s="72"/>
      <c r="I762" s="82"/>
      <c r="M762" s="73"/>
    </row>
    <row r="763" s="81" customFormat="true" ht="14.25" hidden="false" customHeight="false" outlineLevel="0" collapsed="false">
      <c r="A763" s="59" t="s">
        <v>10630</v>
      </c>
      <c r="B763" s="59" t="s">
        <v>10630</v>
      </c>
      <c r="C763" s="80" t="s">
        <v>9021</v>
      </c>
      <c r="D763" s="72" t="s">
        <v>10629</v>
      </c>
      <c r="E763" s="73" t="s">
        <v>9663</v>
      </c>
    </row>
    <row r="764" s="81" customFormat="true" ht="14.25" hidden="false" customHeight="false" outlineLevel="0" collapsed="false">
      <c r="A764" s="59" t="s">
        <v>10631</v>
      </c>
      <c r="B764" s="59" t="s">
        <v>10632</v>
      </c>
      <c r="C764" s="71" t="s">
        <v>9021</v>
      </c>
      <c r="D764" s="81" t="s">
        <v>10633</v>
      </c>
      <c r="E764" s="73" t="s">
        <v>10634</v>
      </c>
    </row>
    <row r="765" s="81" customFormat="true" ht="14.25" hidden="false" customHeight="false" outlineLevel="0" collapsed="false">
      <c r="A765" s="59" t="s">
        <v>10635</v>
      </c>
      <c r="B765" s="59" t="s">
        <v>10636</v>
      </c>
      <c r="C765" s="80" t="s">
        <v>9058</v>
      </c>
      <c r="D765" s="81" t="s">
        <v>10637</v>
      </c>
      <c r="E765" s="73" t="s">
        <v>508</v>
      </c>
    </row>
    <row r="766" s="81" customFormat="true" ht="14.25" hidden="false" customHeight="false" outlineLevel="0" collapsed="false">
      <c r="A766" s="59" t="s">
        <v>10638</v>
      </c>
      <c r="B766" s="59" t="s">
        <v>10638</v>
      </c>
      <c r="C766" s="80" t="s">
        <v>9021</v>
      </c>
      <c r="D766" s="72" t="s">
        <v>10639</v>
      </c>
      <c r="E766" s="73" t="s">
        <v>2660</v>
      </c>
      <c r="F766" s="73"/>
      <c r="G766" s="72"/>
      <c r="I766" s="82"/>
      <c r="M766" s="72"/>
    </row>
    <row r="767" s="81" customFormat="true" ht="14.25" hidden="false" customHeight="false" outlineLevel="0" collapsed="false">
      <c r="A767" s="59" t="s">
        <v>10640</v>
      </c>
      <c r="B767" s="59" t="s">
        <v>10640</v>
      </c>
      <c r="C767" s="80" t="s">
        <v>9058</v>
      </c>
      <c r="D767" s="81" t="s">
        <v>10641</v>
      </c>
      <c r="E767" s="73" t="s">
        <v>1232</v>
      </c>
    </row>
    <row r="768" customFormat="false" ht="14.25" hidden="false" customHeight="false" outlineLevel="0" collapsed="false">
      <c r="A768" s="59" t="s">
        <v>10642</v>
      </c>
      <c r="B768" s="59" t="s">
        <v>10642</v>
      </c>
      <c r="C768" s="71" t="s">
        <v>9021</v>
      </c>
      <c r="D768" s="72" t="s">
        <v>10643</v>
      </c>
      <c r="E768" s="73" t="s">
        <v>9154</v>
      </c>
    </row>
    <row r="769" s="81" customFormat="true" ht="14.25" hidden="false" customHeight="false" outlineLevel="0" collapsed="false">
      <c r="A769" s="59" t="s">
        <v>10644</v>
      </c>
      <c r="B769" s="59" t="s">
        <v>10645</v>
      </c>
      <c r="C769" s="71" t="s">
        <v>10646</v>
      </c>
      <c r="D769" s="81" t="s">
        <v>10647</v>
      </c>
      <c r="E769" s="73" t="s">
        <v>1222</v>
      </c>
    </row>
    <row r="770" s="81" customFormat="true" ht="14.25" hidden="false" customHeight="false" outlineLevel="0" collapsed="false">
      <c r="A770" s="59" t="s">
        <v>10648</v>
      </c>
      <c r="B770" s="59" t="s">
        <v>10648</v>
      </c>
      <c r="C770" s="80" t="s">
        <v>9044</v>
      </c>
      <c r="D770" s="81" t="s">
        <v>10647</v>
      </c>
      <c r="E770" s="73" t="s">
        <v>10649</v>
      </c>
    </row>
    <row r="771" s="81" customFormat="true" ht="28.5" hidden="false" customHeight="false" outlineLevel="0" collapsed="false">
      <c r="A771" s="59" t="s">
        <v>10650</v>
      </c>
      <c r="B771" s="59" t="s">
        <v>10651</v>
      </c>
      <c r="C771" s="80" t="s">
        <v>9098</v>
      </c>
      <c r="D771" s="81" t="s">
        <v>10652</v>
      </c>
      <c r="E771" s="73" t="s">
        <v>10653</v>
      </c>
    </row>
    <row r="772" s="81" customFormat="true" ht="28.5" hidden="false" customHeight="false" outlineLevel="0" collapsed="false">
      <c r="A772" s="59" t="s">
        <v>10654</v>
      </c>
      <c r="B772" s="59" t="s">
        <v>10655</v>
      </c>
      <c r="C772" s="71" t="s">
        <v>9021</v>
      </c>
      <c r="D772" s="81" t="s">
        <v>10656</v>
      </c>
      <c r="E772" s="73" t="s">
        <v>10657</v>
      </c>
    </row>
    <row r="773" s="81" customFormat="true" ht="14.25" hidden="false" customHeight="false" outlineLevel="0" collapsed="false">
      <c r="A773" s="59" t="s">
        <v>10658</v>
      </c>
      <c r="B773" s="59" t="s">
        <v>10659</v>
      </c>
      <c r="C773" s="80" t="s">
        <v>9044</v>
      </c>
      <c r="D773" s="81" t="s">
        <v>10660</v>
      </c>
      <c r="E773" s="73" t="s">
        <v>4211</v>
      </c>
    </row>
    <row r="774" s="81" customFormat="true" ht="28.5" hidden="false" customHeight="false" outlineLevel="0" collapsed="false">
      <c r="A774" s="59" t="s">
        <v>10661</v>
      </c>
      <c r="B774" s="59" t="s">
        <v>10661</v>
      </c>
      <c r="C774" s="80" t="s">
        <v>9069</v>
      </c>
      <c r="D774" s="81" t="s">
        <v>10662</v>
      </c>
      <c r="E774" s="73" t="s">
        <v>1232</v>
      </c>
    </row>
    <row r="775" s="81" customFormat="true" ht="14.25" hidden="false" customHeight="false" outlineLevel="0" collapsed="false">
      <c r="A775" s="59" t="s">
        <v>10663</v>
      </c>
      <c r="B775" s="59" t="s">
        <v>10664</v>
      </c>
      <c r="C775" s="80" t="s">
        <v>9069</v>
      </c>
      <c r="D775" s="81" t="s">
        <v>10665</v>
      </c>
      <c r="E775" s="73" t="s">
        <v>6286</v>
      </c>
    </row>
    <row r="776" s="81" customFormat="true" ht="14.25" hidden="false" customHeight="false" outlineLevel="0" collapsed="false">
      <c r="A776" s="59" t="s">
        <v>10666</v>
      </c>
      <c r="B776" s="59" t="s">
        <v>10667</v>
      </c>
      <c r="C776" s="80" t="s">
        <v>9069</v>
      </c>
      <c r="D776" s="81" t="s">
        <v>10665</v>
      </c>
      <c r="E776" s="73" t="s">
        <v>6286</v>
      </c>
    </row>
    <row r="777" s="81" customFormat="true" ht="14.25" hidden="false" customHeight="false" outlineLevel="0" collapsed="false">
      <c r="A777" s="59" t="s">
        <v>10668</v>
      </c>
      <c r="B777" s="59" t="s">
        <v>10668</v>
      </c>
      <c r="C777" s="80" t="s">
        <v>9098</v>
      </c>
      <c r="D777" s="72" t="s">
        <v>10669</v>
      </c>
      <c r="E777" s="73" t="s">
        <v>10670</v>
      </c>
    </row>
    <row r="778" s="81" customFormat="true" ht="14.25" hidden="false" customHeight="false" outlineLevel="0" collapsed="false">
      <c r="A778" s="59" t="s">
        <v>10671</v>
      </c>
      <c r="B778" s="59" t="s">
        <v>10672</v>
      </c>
      <c r="C778" s="80" t="s">
        <v>9058</v>
      </c>
      <c r="D778" s="81" t="s">
        <v>10673</v>
      </c>
      <c r="E778" s="73" t="s">
        <v>9507</v>
      </c>
    </row>
    <row r="779" s="81" customFormat="true" ht="14.25" hidden="false" customHeight="false" outlineLevel="0" collapsed="false">
      <c r="A779" s="59" t="s">
        <v>10674</v>
      </c>
      <c r="B779" s="59" t="s">
        <v>10674</v>
      </c>
      <c r="C779" s="80" t="s">
        <v>9021</v>
      </c>
      <c r="D779" s="72" t="s">
        <v>10675</v>
      </c>
      <c r="E779" s="73" t="s">
        <v>9023</v>
      </c>
    </row>
    <row r="780" s="81" customFormat="true" ht="14.25" hidden="false" customHeight="false" outlineLevel="0" collapsed="false">
      <c r="A780" s="59" t="s">
        <v>10676</v>
      </c>
      <c r="B780" s="59" t="s">
        <v>10677</v>
      </c>
      <c r="C780" s="80" t="s">
        <v>9044</v>
      </c>
      <c r="D780" s="81" t="s">
        <v>10678</v>
      </c>
      <c r="E780" s="73" t="s">
        <v>137</v>
      </c>
    </row>
    <row r="781" s="81" customFormat="true" ht="14.25" hidden="false" customHeight="false" outlineLevel="0" collapsed="false">
      <c r="A781" s="59" t="s">
        <v>10679</v>
      </c>
      <c r="B781" s="59" t="s">
        <v>10680</v>
      </c>
      <c r="C781" s="80" t="s">
        <v>9044</v>
      </c>
      <c r="D781" s="81" t="s">
        <v>10678</v>
      </c>
      <c r="E781" s="73" t="s">
        <v>9991</v>
      </c>
    </row>
    <row r="782" s="81" customFormat="true" ht="14.25" hidden="false" customHeight="false" outlineLevel="0" collapsed="false">
      <c r="A782" s="59" t="s">
        <v>10681</v>
      </c>
      <c r="B782" s="59" t="s">
        <v>10682</v>
      </c>
      <c r="C782" s="71" t="s">
        <v>9021</v>
      </c>
      <c r="D782" s="81" t="s">
        <v>10683</v>
      </c>
      <c r="E782" s="73" t="s">
        <v>218</v>
      </c>
    </row>
    <row r="783" s="81" customFormat="true" ht="14.25" hidden="false" customHeight="false" outlineLevel="0" collapsed="false">
      <c r="A783" s="59" t="s">
        <v>10684</v>
      </c>
      <c r="B783" s="70" t="s">
        <v>10684</v>
      </c>
      <c r="C783" s="71" t="s">
        <v>9021</v>
      </c>
      <c r="D783" s="72" t="s">
        <v>10685</v>
      </c>
      <c r="E783" s="73" t="s">
        <v>10686</v>
      </c>
    </row>
    <row r="784" s="81" customFormat="true" ht="14.25" hidden="false" customHeight="false" outlineLevel="0" collapsed="false">
      <c r="A784" s="59" t="s">
        <v>10687</v>
      </c>
      <c r="B784" s="59" t="s">
        <v>10687</v>
      </c>
      <c r="C784" s="71" t="s">
        <v>9044</v>
      </c>
      <c r="D784" s="72" t="s">
        <v>10688</v>
      </c>
      <c r="E784" s="73" t="s">
        <v>1823</v>
      </c>
    </row>
    <row r="785" s="81" customFormat="true" ht="14.25" hidden="false" customHeight="false" outlineLevel="0" collapsed="false">
      <c r="A785" s="59" t="s">
        <v>10689</v>
      </c>
      <c r="B785" s="59" t="s">
        <v>10690</v>
      </c>
      <c r="C785" s="80" t="s">
        <v>9044</v>
      </c>
      <c r="D785" s="81" t="s">
        <v>10691</v>
      </c>
      <c r="E785" s="73" t="s">
        <v>10692</v>
      </c>
    </row>
    <row r="786" s="81" customFormat="true" ht="14.25" hidden="false" customHeight="false" outlineLevel="0" collapsed="false">
      <c r="A786" s="59" t="s">
        <v>10693</v>
      </c>
      <c r="B786" s="59" t="s">
        <v>10694</v>
      </c>
      <c r="C786" s="80" t="s">
        <v>9021</v>
      </c>
      <c r="D786" s="72" t="s">
        <v>10691</v>
      </c>
      <c r="E786" s="73" t="s">
        <v>9253</v>
      </c>
    </row>
    <row r="787" s="81" customFormat="true" ht="14.25" hidden="false" customHeight="false" outlineLevel="0" collapsed="false">
      <c r="A787" s="59" t="s">
        <v>10695</v>
      </c>
      <c r="B787" s="59" t="s">
        <v>10695</v>
      </c>
      <c r="C787" s="80" t="s">
        <v>9044</v>
      </c>
      <c r="D787" s="81" t="s">
        <v>10691</v>
      </c>
      <c r="E787" s="73" t="s">
        <v>255</v>
      </c>
    </row>
    <row r="788" s="81" customFormat="true" ht="14.25" hidden="false" customHeight="false" outlineLevel="0" collapsed="false">
      <c r="A788" s="59" t="s">
        <v>10696</v>
      </c>
      <c r="B788" s="59" t="s">
        <v>10696</v>
      </c>
      <c r="C788" s="71" t="s">
        <v>9058</v>
      </c>
      <c r="D788" s="81" t="s">
        <v>10697</v>
      </c>
      <c r="E788" s="73" t="s">
        <v>873</v>
      </c>
    </row>
    <row r="789" s="81" customFormat="true" ht="14.25" hidden="false" customHeight="false" outlineLevel="0" collapsed="false">
      <c r="A789" s="59" t="s">
        <v>10698</v>
      </c>
      <c r="B789" s="59" t="s">
        <v>10699</v>
      </c>
      <c r="C789" s="80" t="s">
        <v>9535</v>
      </c>
      <c r="D789" s="72" t="s">
        <v>10697</v>
      </c>
      <c r="E789" s="73" t="s">
        <v>873</v>
      </c>
    </row>
    <row r="790" s="81" customFormat="true" ht="14.25" hidden="false" customHeight="false" outlineLevel="0" collapsed="false">
      <c r="A790" s="59" t="s">
        <v>10700</v>
      </c>
      <c r="B790" s="59" t="s">
        <v>10700</v>
      </c>
      <c r="C790" s="80" t="s">
        <v>9058</v>
      </c>
      <c r="D790" s="81" t="s">
        <v>10697</v>
      </c>
      <c r="E790" s="73" t="s">
        <v>873</v>
      </c>
    </row>
    <row r="791" s="81" customFormat="true" ht="14.25" hidden="false" customHeight="false" outlineLevel="0" collapsed="false">
      <c r="A791" s="59" t="s">
        <v>10701</v>
      </c>
      <c r="B791" s="59" t="s">
        <v>10702</v>
      </c>
      <c r="C791" s="80" t="s">
        <v>9069</v>
      </c>
      <c r="D791" s="72" t="s">
        <v>10697</v>
      </c>
      <c r="E791" s="73" t="s">
        <v>873</v>
      </c>
    </row>
    <row r="792" s="81" customFormat="true" ht="14.25" hidden="false" customHeight="false" outlineLevel="0" collapsed="false">
      <c r="A792" s="59" t="s">
        <v>10703</v>
      </c>
      <c r="B792" s="59" t="s">
        <v>10704</v>
      </c>
      <c r="C792" s="80" t="s">
        <v>9058</v>
      </c>
      <c r="D792" s="72" t="s">
        <v>10697</v>
      </c>
      <c r="E792" s="73" t="s">
        <v>9253</v>
      </c>
    </row>
    <row r="793" s="81" customFormat="true" ht="14.25" hidden="false" customHeight="false" outlineLevel="0" collapsed="false">
      <c r="A793" s="59" t="s">
        <v>10705</v>
      </c>
      <c r="B793" s="59" t="s">
        <v>10706</v>
      </c>
      <c r="C793" s="80" t="s">
        <v>9058</v>
      </c>
      <c r="D793" s="72" t="s">
        <v>10697</v>
      </c>
      <c r="E793" s="73" t="s">
        <v>9253</v>
      </c>
    </row>
    <row r="794" s="81" customFormat="true" ht="22.5" hidden="false" customHeight="false" outlineLevel="0" collapsed="false">
      <c r="A794" s="59" t="s">
        <v>10707</v>
      </c>
      <c r="B794" s="59" t="s">
        <v>10708</v>
      </c>
      <c r="C794" s="80" t="s">
        <v>9058</v>
      </c>
      <c r="D794" s="81" t="s">
        <v>10697</v>
      </c>
      <c r="E794" s="73" t="s">
        <v>9253</v>
      </c>
    </row>
    <row r="795" s="81" customFormat="true" ht="14.25" hidden="false" customHeight="false" outlineLevel="0" collapsed="false">
      <c r="A795" s="59" t="s">
        <v>10709</v>
      </c>
      <c r="B795" s="59" t="s">
        <v>10709</v>
      </c>
      <c r="C795" s="80" t="s">
        <v>9058</v>
      </c>
      <c r="D795" s="81" t="s">
        <v>10697</v>
      </c>
      <c r="E795" s="73" t="s">
        <v>9253</v>
      </c>
    </row>
    <row r="796" s="81" customFormat="true" ht="14.25" hidden="false" customHeight="false" outlineLevel="0" collapsed="false">
      <c r="A796" s="59" t="s">
        <v>10710</v>
      </c>
      <c r="B796" s="59" t="s">
        <v>10711</v>
      </c>
      <c r="C796" s="71" t="s">
        <v>9058</v>
      </c>
      <c r="D796" s="72" t="s">
        <v>10697</v>
      </c>
      <c r="E796" s="73" t="s">
        <v>9253</v>
      </c>
    </row>
    <row r="797" s="81" customFormat="true" ht="14.25" hidden="false" customHeight="false" outlineLevel="0" collapsed="false">
      <c r="A797" s="59" t="s">
        <v>10712</v>
      </c>
      <c r="B797" s="59" t="s">
        <v>10713</v>
      </c>
      <c r="C797" s="71" t="s">
        <v>9098</v>
      </c>
      <c r="D797" s="81" t="s">
        <v>10697</v>
      </c>
      <c r="E797" s="73" t="s">
        <v>9253</v>
      </c>
    </row>
    <row r="798" s="81" customFormat="true" ht="14.25" hidden="false" customHeight="false" outlineLevel="0" collapsed="false">
      <c r="A798" s="59" t="s">
        <v>10714</v>
      </c>
      <c r="B798" s="59" t="s">
        <v>10715</v>
      </c>
      <c r="C798" s="71" t="s">
        <v>9044</v>
      </c>
      <c r="D798" s="72" t="s">
        <v>10697</v>
      </c>
      <c r="E798" s="73" t="s">
        <v>9253</v>
      </c>
    </row>
    <row r="799" s="81" customFormat="true" ht="28.5" hidden="false" customHeight="false" outlineLevel="0" collapsed="false">
      <c r="A799" s="59" t="s">
        <v>10716</v>
      </c>
      <c r="B799" s="59" t="s">
        <v>10717</v>
      </c>
      <c r="C799" s="80" t="s">
        <v>9058</v>
      </c>
      <c r="D799" s="81" t="s">
        <v>10718</v>
      </c>
      <c r="E799" s="73" t="s">
        <v>873</v>
      </c>
    </row>
    <row r="800" s="81" customFormat="true" ht="14.25" hidden="false" customHeight="false" outlineLevel="0" collapsed="false">
      <c r="A800" s="59" t="s">
        <v>10719</v>
      </c>
      <c r="B800" s="59" t="s">
        <v>10720</v>
      </c>
      <c r="C800" s="80" t="s">
        <v>9058</v>
      </c>
      <c r="D800" s="72" t="s">
        <v>10721</v>
      </c>
      <c r="E800" s="73" t="s">
        <v>9507</v>
      </c>
    </row>
    <row r="801" s="81" customFormat="true" ht="14.25" hidden="false" customHeight="false" outlineLevel="0" collapsed="false">
      <c r="A801" s="59" t="s">
        <v>10722</v>
      </c>
      <c r="B801" s="59" t="s">
        <v>10723</v>
      </c>
      <c r="C801" s="71" t="s">
        <v>9058</v>
      </c>
      <c r="D801" s="72" t="s">
        <v>10724</v>
      </c>
      <c r="E801" s="73" t="s">
        <v>10208</v>
      </c>
    </row>
    <row r="802" s="81" customFormat="true" ht="14.25" hidden="false" customHeight="false" outlineLevel="0" collapsed="false">
      <c r="A802" s="59" t="s">
        <v>10725</v>
      </c>
      <c r="B802" s="59" t="s">
        <v>10726</v>
      </c>
      <c r="C802" s="80" t="s">
        <v>9021</v>
      </c>
      <c r="D802" s="72" t="s">
        <v>10727</v>
      </c>
      <c r="E802" s="73" t="s">
        <v>10208</v>
      </c>
    </row>
    <row r="803" s="81" customFormat="true" ht="14.25" hidden="false" customHeight="false" outlineLevel="0" collapsed="false">
      <c r="A803" s="70" t="s">
        <v>10728</v>
      </c>
      <c r="B803" s="70" t="s">
        <v>10729</v>
      </c>
      <c r="C803" s="71" t="s">
        <v>9021</v>
      </c>
      <c r="D803" s="72" t="s">
        <v>10727</v>
      </c>
      <c r="E803" s="73" t="s">
        <v>15</v>
      </c>
    </row>
    <row r="804" s="81" customFormat="true" ht="14.25" hidden="false" customHeight="false" outlineLevel="0" collapsed="false">
      <c r="A804" s="70" t="s">
        <v>10730</v>
      </c>
      <c r="B804" s="70" t="s">
        <v>10731</v>
      </c>
      <c r="C804" s="71" t="s">
        <v>9069</v>
      </c>
      <c r="D804" s="72" t="s">
        <v>10727</v>
      </c>
      <c r="E804" s="73"/>
    </row>
    <row r="805" s="81" customFormat="true" ht="14.25" hidden="false" customHeight="false" outlineLevel="0" collapsed="false">
      <c r="A805" s="70" t="s">
        <v>10732</v>
      </c>
      <c r="B805" s="70" t="s">
        <v>10732</v>
      </c>
      <c r="C805" s="71" t="s">
        <v>9069</v>
      </c>
      <c r="D805" s="72" t="s">
        <v>10727</v>
      </c>
      <c r="E805" s="73"/>
    </row>
    <row r="806" s="81" customFormat="true" ht="14.25" hidden="false" customHeight="false" outlineLevel="0" collapsed="false">
      <c r="A806" s="70" t="s">
        <v>10733</v>
      </c>
      <c r="B806" s="70" t="s">
        <v>10733</v>
      </c>
      <c r="C806" s="71" t="s">
        <v>10734</v>
      </c>
      <c r="D806" s="72" t="s">
        <v>10727</v>
      </c>
      <c r="E806" s="73"/>
    </row>
    <row r="807" s="81" customFormat="true" ht="14.25" hidden="false" customHeight="false" outlineLevel="0" collapsed="false">
      <c r="A807" s="70" t="s">
        <v>10733</v>
      </c>
      <c r="B807" s="70" t="s">
        <v>10733</v>
      </c>
      <c r="C807" s="71" t="s">
        <v>9058</v>
      </c>
      <c r="D807" s="72" t="s">
        <v>10727</v>
      </c>
      <c r="E807" s="73" t="s">
        <v>873</v>
      </c>
    </row>
    <row r="808" s="81" customFormat="true" ht="14.25" hidden="false" customHeight="false" outlineLevel="0" collapsed="false">
      <c r="A808" s="70" t="s">
        <v>10735</v>
      </c>
      <c r="B808" s="70" t="s">
        <v>10736</v>
      </c>
      <c r="C808" s="71" t="s">
        <v>9069</v>
      </c>
      <c r="D808" s="72" t="s">
        <v>10727</v>
      </c>
      <c r="E808" s="73" t="s">
        <v>873</v>
      </c>
    </row>
    <row r="809" s="81" customFormat="true" ht="14.25" hidden="false" customHeight="false" outlineLevel="0" collapsed="false">
      <c r="A809" s="70" t="s">
        <v>9957</v>
      </c>
      <c r="B809" s="70" t="s">
        <v>9958</v>
      </c>
      <c r="C809" s="71" t="s">
        <v>9021</v>
      </c>
      <c r="D809" s="72" t="s">
        <v>10727</v>
      </c>
      <c r="E809" s="73" t="s">
        <v>15</v>
      </c>
    </row>
    <row r="810" s="81" customFormat="true" ht="14.25" hidden="false" customHeight="false" outlineLevel="0" collapsed="false">
      <c r="A810" s="70" t="s">
        <v>10737</v>
      </c>
      <c r="B810" s="70" t="s">
        <v>10738</v>
      </c>
      <c r="C810" s="71" t="s">
        <v>9021</v>
      </c>
      <c r="D810" s="72" t="s">
        <v>10727</v>
      </c>
      <c r="E810" s="73" t="s">
        <v>873</v>
      </c>
    </row>
    <row r="811" s="81" customFormat="true" ht="14.25" hidden="false" customHeight="false" outlineLevel="0" collapsed="false">
      <c r="A811" s="70" t="s">
        <v>10739</v>
      </c>
      <c r="B811" s="70" t="s">
        <v>10739</v>
      </c>
      <c r="C811" s="71" t="s">
        <v>9069</v>
      </c>
      <c r="D811" s="72" t="s">
        <v>10740</v>
      </c>
      <c r="E811" s="73" t="s">
        <v>873</v>
      </c>
    </row>
    <row r="812" s="81" customFormat="true" ht="14.25" hidden="false" customHeight="false" outlineLevel="0" collapsed="false">
      <c r="A812" s="59" t="s">
        <v>10741</v>
      </c>
      <c r="B812" s="59" t="s">
        <v>10742</v>
      </c>
      <c r="C812" s="80" t="s">
        <v>9055</v>
      </c>
      <c r="D812" s="72" t="s">
        <v>10743</v>
      </c>
      <c r="E812" s="73" t="s">
        <v>10210</v>
      </c>
    </row>
    <row r="813" s="81" customFormat="true" ht="28.5" hidden="false" customHeight="false" outlineLevel="0" collapsed="false">
      <c r="A813" s="59" t="s">
        <v>10744</v>
      </c>
      <c r="B813" s="59" t="s">
        <v>10745</v>
      </c>
      <c r="C813" s="80" t="s">
        <v>9242</v>
      </c>
      <c r="D813" s="81" t="s">
        <v>10746</v>
      </c>
      <c r="E813" s="73" t="s">
        <v>873</v>
      </c>
    </row>
    <row r="814" s="81" customFormat="true" ht="14.25" hidden="false" customHeight="false" outlineLevel="0" collapsed="false">
      <c r="A814" s="59" t="s">
        <v>10747</v>
      </c>
      <c r="B814" s="59" t="s">
        <v>10748</v>
      </c>
      <c r="C814" s="80" t="s">
        <v>9044</v>
      </c>
      <c r="D814" s="81" t="s">
        <v>10749</v>
      </c>
      <c r="E814" s="73" t="s">
        <v>1222</v>
      </c>
    </row>
    <row r="815" s="81" customFormat="true" ht="14.25" hidden="false" customHeight="false" outlineLevel="0" collapsed="false">
      <c r="A815" s="70" t="s">
        <v>10750</v>
      </c>
      <c r="B815" s="70" t="s">
        <v>10751</v>
      </c>
      <c r="C815" s="71" t="s">
        <v>9021</v>
      </c>
      <c r="D815" s="72" t="s">
        <v>10752</v>
      </c>
      <c r="E815" s="73" t="s">
        <v>824</v>
      </c>
    </row>
    <row r="816" s="81" customFormat="true" ht="14.25" hidden="false" customHeight="false" outlineLevel="0" collapsed="false">
      <c r="A816" s="59" t="s">
        <v>10753</v>
      </c>
      <c r="B816" s="59" t="s">
        <v>10753</v>
      </c>
      <c r="C816" s="80" t="s">
        <v>9058</v>
      </c>
      <c r="D816" s="72" t="s">
        <v>10754</v>
      </c>
      <c r="E816" s="73" t="s">
        <v>9705</v>
      </c>
    </row>
    <row r="817" s="81" customFormat="true" ht="14.25" hidden="false" customHeight="false" outlineLevel="0" collapsed="false">
      <c r="A817" s="59" t="s">
        <v>10755</v>
      </c>
      <c r="B817" s="59" t="s">
        <v>10755</v>
      </c>
      <c r="C817" s="80" t="s">
        <v>9044</v>
      </c>
      <c r="D817" s="81" t="s">
        <v>10754</v>
      </c>
      <c r="E817" s="73" t="s">
        <v>1665</v>
      </c>
    </row>
    <row r="818" s="81" customFormat="true" ht="14.25" hidden="false" customHeight="false" outlineLevel="0" collapsed="false">
      <c r="A818" s="59" t="s">
        <v>10756</v>
      </c>
      <c r="B818" s="59" t="s">
        <v>10757</v>
      </c>
      <c r="C818" s="80" t="s">
        <v>9021</v>
      </c>
      <c r="D818" s="81" t="s">
        <v>10754</v>
      </c>
      <c r="E818" s="73" t="s">
        <v>3254</v>
      </c>
    </row>
    <row r="819" s="81" customFormat="true" ht="14.25" hidden="false" customHeight="false" outlineLevel="0" collapsed="false">
      <c r="A819" s="59" t="s">
        <v>10758</v>
      </c>
      <c r="B819" s="59" t="s">
        <v>10759</v>
      </c>
      <c r="C819" s="80" t="s">
        <v>9021</v>
      </c>
      <c r="D819" s="81" t="s">
        <v>10754</v>
      </c>
      <c r="E819" s="73" t="s">
        <v>10760</v>
      </c>
    </row>
    <row r="820" s="81" customFormat="true" ht="14.25" hidden="false" customHeight="false" outlineLevel="0" collapsed="false">
      <c r="A820" s="59" t="s">
        <v>10761</v>
      </c>
      <c r="B820" s="59" t="s">
        <v>10762</v>
      </c>
      <c r="C820" s="80" t="s">
        <v>9058</v>
      </c>
      <c r="D820" s="81" t="s">
        <v>10754</v>
      </c>
      <c r="E820" s="73" t="s">
        <v>10188</v>
      </c>
    </row>
    <row r="821" s="81" customFormat="true" ht="14.25" hidden="false" customHeight="false" outlineLevel="0" collapsed="false">
      <c r="A821" s="59" t="s">
        <v>10763</v>
      </c>
      <c r="B821" s="59" t="s">
        <v>10764</v>
      </c>
      <c r="C821" s="80" t="s">
        <v>9044</v>
      </c>
      <c r="D821" s="81" t="s">
        <v>10754</v>
      </c>
      <c r="E821" s="73" t="s">
        <v>10188</v>
      </c>
    </row>
    <row r="822" s="81" customFormat="true" ht="14.25" hidden="false" customHeight="false" outlineLevel="0" collapsed="false">
      <c r="A822" s="59" t="s">
        <v>10765</v>
      </c>
      <c r="B822" s="59" t="s">
        <v>10766</v>
      </c>
      <c r="C822" s="80" t="s">
        <v>9058</v>
      </c>
      <c r="D822" s="81" t="s">
        <v>10754</v>
      </c>
      <c r="E822" s="73" t="s">
        <v>10188</v>
      </c>
    </row>
    <row r="823" s="81" customFormat="true" ht="22.5" hidden="false" customHeight="false" outlineLevel="0" collapsed="false">
      <c r="A823" s="59" t="s">
        <v>10767</v>
      </c>
      <c r="B823" s="59" t="s">
        <v>10768</v>
      </c>
      <c r="C823" s="80" t="s">
        <v>9069</v>
      </c>
      <c r="D823" s="81" t="s">
        <v>10754</v>
      </c>
      <c r="E823" s="73" t="s">
        <v>10188</v>
      </c>
    </row>
    <row r="824" s="81" customFormat="true" ht="14.25" hidden="false" customHeight="false" outlineLevel="0" collapsed="false">
      <c r="A824" s="59" t="s">
        <v>10769</v>
      </c>
      <c r="B824" s="59" t="s">
        <v>10769</v>
      </c>
      <c r="C824" s="80" t="s">
        <v>9021</v>
      </c>
      <c r="D824" s="72" t="s">
        <v>10754</v>
      </c>
      <c r="E824" s="73" t="s">
        <v>1232</v>
      </c>
    </row>
    <row r="825" s="81" customFormat="true" ht="14.25" hidden="false" customHeight="false" outlineLevel="0" collapsed="false">
      <c r="A825" s="59" t="s">
        <v>10770</v>
      </c>
      <c r="B825" s="59" t="s">
        <v>10770</v>
      </c>
      <c r="C825" s="80" t="s">
        <v>9021</v>
      </c>
      <c r="D825" s="72" t="s">
        <v>10754</v>
      </c>
      <c r="E825" s="73" t="s">
        <v>9190</v>
      </c>
    </row>
    <row r="826" customFormat="false" ht="14.25" hidden="false" customHeight="false" outlineLevel="0" collapsed="false">
      <c r="A826" s="70" t="s">
        <v>10771</v>
      </c>
      <c r="B826" s="70" t="s">
        <v>10771</v>
      </c>
      <c r="C826" s="71" t="s">
        <v>9021</v>
      </c>
      <c r="D826" s="72" t="s">
        <v>10754</v>
      </c>
      <c r="E826" s="73" t="s">
        <v>9460</v>
      </c>
    </row>
    <row r="827" s="81" customFormat="true" ht="14.25" hidden="false" customHeight="false" outlineLevel="0" collapsed="false">
      <c r="A827" s="59" t="s">
        <v>10772</v>
      </c>
      <c r="B827" s="59" t="s">
        <v>10772</v>
      </c>
      <c r="C827" s="71" t="s">
        <v>9021</v>
      </c>
      <c r="D827" s="81" t="s">
        <v>10754</v>
      </c>
      <c r="E827" s="73" t="s">
        <v>508</v>
      </c>
    </row>
    <row r="828" customFormat="false" ht="14.25" hidden="false" customHeight="false" outlineLevel="0" collapsed="false">
      <c r="A828" s="59" t="s">
        <v>10773</v>
      </c>
      <c r="B828" s="59" t="s">
        <v>10773</v>
      </c>
      <c r="C828" s="71" t="s">
        <v>9021</v>
      </c>
      <c r="D828" s="72" t="s">
        <v>10754</v>
      </c>
      <c r="E828" s="73" t="s">
        <v>10774</v>
      </c>
    </row>
    <row r="829" customFormat="false" ht="14.25" hidden="false" customHeight="false" outlineLevel="0" collapsed="false">
      <c r="A829" s="59" t="s">
        <v>10775</v>
      </c>
      <c r="B829" s="59" t="s">
        <v>10775</v>
      </c>
      <c r="C829" s="80" t="s">
        <v>9044</v>
      </c>
      <c r="D829" s="72" t="s">
        <v>10754</v>
      </c>
      <c r="E829" s="73" t="s">
        <v>9172</v>
      </c>
    </row>
    <row r="830" s="81" customFormat="true" ht="14.25" hidden="false" customHeight="false" outlineLevel="0" collapsed="false">
      <c r="A830" s="59" t="s">
        <v>10776</v>
      </c>
      <c r="B830" s="59" t="s">
        <v>10776</v>
      </c>
      <c r="C830" s="80" t="s">
        <v>9044</v>
      </c>
      <c r="D830" s="81" t="s">
        <v>10754</v>
      </c>
      <c r="E830" s="73" t="s">
        <v>1222</v>
      </c>
    </row>
    <row r="831" s="81" customFormat="true" ht="14.25" hidden="false" customHeight="false" outlineLevel="0" collapsed="false">
      <c r="A831" s="59" t="s">
        <v>10777</v>
      </c>
      <c r="B831" s="59" t="s">
        <v>10778</v>
      </c>
      <c r="C831" s="80" t="s">
        <v>9044</v>
      </c>
      <c r="D831" s="81" t="s">
        <v>10754</v>
      </c>
      <c r="E831" s="73" t="s">
        <v>1222</v>
      </c>
    </row>
    <row r="832" s="81" customFormat="true" ht="14.25" hidden="false" customHeight="false" outlineLevel="0" collapsed="false">
      <c r="A832" s="59" t="s">
        <v>10779</v>
      </c>
      <c r="B832" s="59" t="s">
        <v>10780</v>
      </c>
      <c r="C832" s="80" t="s">
        <v>9044</v>
      </c>
      <c r="D832" s="81" t="s">
        <v>10754</v>
      </c>
      <c r="E832" s="73" t="s">
        <v>1232</v>
      </c>
    </row>
    <row r="833" s="81" customFormat="true" ht="14.25" hidden="false" customHeight="false" outlineLevel="0" collapsed="false">
      <c r="A833" s="59" t="s">
        <v>10781</v>
      </c>
      <c r="B833" s="59" t="s">
        <v>10782</v>
      </c>
      <c r="C833" s="71" t="s">
        <v>9098</v>
      </c>
      <c r="D833" s="81" t="s">
        <v>10754</v>
      </c>
      <c r="E833" s="73" t="s">
        <v>9865</v>
      </c>
    </row>
    <row r="834" s="81" customFormat="true" ht="22.5" hidden="false" customHeight="false" outlineLevel="0" collapsed="false">
      <c r="A834" s="59" t="s">
        <v>10783</v>
      </c>
      <c r="B834" s="59" t="s">
        <v>10784</v>
      </c>
      <c r="C834" s="80" t="s">
        <v>10785</v>
      </c>
      <c r="D834" s="72" t="s">
        <v>10754</v>
      </c>
      <c r="E834" s="73" t="s">
        <v>10786</v>
      </c>
    </row>
    <row r="835" s="81" customFormat="true" ht="14.25" hidden="false" customHeight="false" outlineLevel="0" collapsed="false">
      <c r="A835" s="59" t="s">
        <v>10787</v>
      </c>
      <c r="B835" s="59" t="s">
        <v>10788</v>
      </c>
      <c r="C835" s="71" t="s">
        <v>9021</v>
      </c>
      <c r="D835" s="81" t="s">
        <v>10754</v>
      </c>
      <c r="E835" s="73" t="s">
        <v>10789</v>
      </c>
    </row>
    <row r="836" s="81" customFormat="true" ht="14.25" hidden="false" customHeight="false" outlineLevel="0" collapsed="false">
      <c r="A836" s="59" t="s">
        <v>10790</v>
      </c>
      <c r="B836" s="59" t="s">
        <v>10791</v>
      </c>
      <c r="C836" s="80" t="s">
        <v>9021</v>
      </c>
      <c r="D836" s="81" t="s">
        <v>10754</v>
      </c>
      <c r="E836" s="73" t="s">
        <v>15</v>
      </c>
    </row>
    <row r="837" s="81" customFormat="true" ht="14.25" hidden="false" customHeight="false" outlineLevel="0" collapsed="false">
      <c r="A837" s="59" t="s">
        <v>10792</v>
      </c>
      <c r="B837" s="59" t="s">
        <v>10793</v>
      </c>
      <c r="C837" s="80" t="s">
        <v>9021</v>
      </c>
      <c r="D837" s="81" t="s">
        <v>10754</v>
      </c>
      <c r="E837" s="73" t="s">
        <v>9211</v>
      </c>
    </row>
    <row r="838" s="81" customFormat="true" ht="14.25" hidden="false" customHeight="false" outlineLevel="0" collapsed="false">
      <c r="A838" s="59" t="s">
        <v>10794</v>
      </c>
      <c r="B838" s="59" t="s">
        <v>10795</v>
      </c>
      <c r="C838" s="71" t="s">
        <v>9044</v>
      </c>
      <c r="D838" s="72" t="s">
        <v>10754</v>
      </c>
      <c r="E838" s="73" t="s">
        <v>9703</v>
      </c>
    </row>
    <row r="839" s="81" customFormat="true" ht="14.25" hidden="false" customHeight="false" outlineLevel="0" collapsed="false">
      <c r="A839" s="59" t="s">
        <v>10796</v>
      </c>
      <c r="B839" s="59" t="s">
        <v>10797</v>
      </c>
      <c r="C839" s="80" t="s">
        <v>9175</v>
      </c>
      <c r="D839" s="81" t="s">
        <v>10754</v>
      </c>
      <c r="E839" s="73" t="s">
        <v>1232</v>
      </c>
    </row>
    <row r="840" s="81" customFormat="true" ht="14.25" hidden="false" customHeight="false" outlineLevel="0" collapsed="false">
      <c r="A840" s="59" t="s">
        <v>10798</v>
      </c>
      <c r="B840" s="59" t="s">
        <v>10799</v>
      </c>
      <c r="C840" s="80" t="s">
        <v>9058</v>
      </c>
      <c r="D840" s="72" t="s">
        <v>10754</v>
      </c>
      <c r="E840" s="73" t="s">
        <v>873</v>
      </c>
      <c r="F840" s="73"/>
      <c r="G840" s="72"/>
      <c r="I840" s="82"/>
      <c r="M840" s="73"/>
    </row>
    <row r="841" customFormat="false" ht="14.25" hidden="false" customHeight="false" outlineLevel="0" collapsed="false">
      <c r="A841" s="59" t="s">
        <v>10800</v>
      </c>
      <c r="B841" s="59" t="s">
        <v>10800</v>
      </c>
      <c r="C841" s="80" t="s">
        <v>9044</v>
      </c>
      <c r="D841" s="72" t="s">
        <v>10754</v>
      </c>
      <c r="E841" s="73" t="s">
        <v>1222</v>
      </c>
    </row>
    <row r="842" customFormat="false" ht="14.25" hidden="false" customHeight="false" outlineLevel="0" collapsed="false">
      <c r="A842" s="59" t="s">
        <v>10801</v>
      </c>
      <c r="B842" s="59" t="s">
        <v>10802</v>
      </c>
      <c r="C842" s="80" t="s">
        <v>9044</v>
      </c>
      <c r="D842" s="72" t="s">
        <v>10754</v>
      </c>
      <c r="E842" s="73" t="s">
        <v>1232</v>
      </c>
    </row>
    <row r="843" customFormat="false" ht="14.25" hidden="false" customHeight="false" outlineLevel="0" collapsed="false">
      <c r="A843" s="59" t="s">
        <v>10803</v>
      </c>
      <c r="B843" s="59" t="s">
        <v>10803</v>
      </c>
      <c r="C843" s="80" t="s">
        <v>9044</v>
      </c>
      <c r="D843" s="72" t="s">
        <v>10754</v>
      </c>
      <c r="E843" s="73" t="s">
        <v>1222</v>
      </c>
    </row>
    <row r="844" s="81" customFormat="true" ht="14.25" hidden="false" customHeight="false" outlineLevel="0" collapsed="false">
      <c r="A844" s="59" t="s">
        <v>10804</v>
      </c>
      <c r="B844" s="59" t="s">
        <v>10804</v>
      </c>
      <c r="C844" s="80" t="s">
        <v>9434</v>
      </c>
      <c r="D844" s="72" t="s">
        <v>10754</v>
      </c>
      <c r="E844" s="73" t="s">
        <v>52</v>
      </c>
    </row>
    <row r="845" s="81" customFormat="true" ht="14.25" hidden="false" customHeight="false" outlineLevel="0" collapsed="false">
      <c r="A845" s="59" t="s">
        <v>10805</v>
      </c>
      <c r="B845" s="59" t="s">
        <v>10806</v>
      </c>
      <c r="C845" s="80" t="s">
        <v>9021</v>
      </c>
      <c r="D845" s="81" t="s">
        <v>10754</v>
      </c>
      <c r="E845" s="73" t="s">
        <v>10760</v>
      </c>
    </row>
    <row r="846" s="81" customFormat="true" ht="14.25" hidden="false" customHeight="false" outlineLevel="0" collapsed="false">
      <c r="A846" s="59" t="s">
        <v>10807</v>
      </c>
      <c r="B846" s="59" t="s">
        <v>10808</v>
      </c>
      <c r="C846" s="80" t="s">
        <v>9044</v>
      </c>
      <c r="D846" s="72" t="s">
        <v>10809</v>
      </c>
      <c r="E846" s="73" t="s">
        <v>1665</v>
      </c>
    </row>
    <row r="847" s="81" customFormat="true" ht="14.25" hidden="false" customHeight="false" outlineLevel="0" collapsed="false">
      <c r="A847" s="59" t="s">
        <v>10810</v>
      </c>
      <c r="B847" s="70" t="s">
        <v>10811</v>
      </c>
      <c r="C847" s="71" t="s">
        <v>9021</v>
      </c>
      <c r="D847" s="72" t="s">
        <v>10809</v>
      </c>
      <c r="E847" s="73" t="s">
        <v>2443</v>
      </c>
    </row>
    <row r="848" s="81" customFormat="true" ht="14.25" hidden="false" customHeight="false" outlineLevel="0" collapsed="false">
      <c r="A848" s="70" t="s">
        <v>10812</v>
      </c>
      <c r="B848" s="70" t="s">
        <v>10813</v>
      </c>
      <c r="C848" s="71" t="s">
        <v>9021</v>
      </c>
      <c r="D848" s="72" t="s">
        <v>10809</v>
      </c>
      <c r="E848" s="73"/>
    </row>
    <row r="849" s="81" customFormat="true" ht="14.25" hidden="false" customHeight="false" outlineLevel="0" collapsed="false">
      <c r="A849" s="59" t="s">
        <v>10814</v>
      </c>
      <c r="B849" s="59" t="s">
        <v>10814</v>
      </c>
      <c r="C849" s="71" t="s">
        <v>9021</v>
      </c>
      <c r="D849" s="81" t="s">
        <v>10809</v>
      </c>
      <c r="E849" s="73" t="s">
        <v>873</v>
      </c>
    </row>
    <row r="850" s="81" customFormat="true" ht="14.25" hidden="false" customHeight="false" outlineLevel="0" collapsed="false">
      <c r="A850" s="59" t="s">
        <v>10815</v>
      </c>
      <c r="B850" s="59" t="s">
        <v>10816</v>
      </c>
      <c r="C850" s="80" t="s">
        <v>9021</v>
      </c>
      <c r="D850" s="81" t="s">
        <v>10809</v>
      </c>
      <c r="E850" s="73"/>
    </row>
    <row r="851" s="81" customFormat="true" ht="14.25" hidden="false" customHeight="false" outlineLevel="0" collapsed="false">
      <c r="A851" s="59" t="s">
        <v>10817</v>
      </c>
      <c r="B851" s="59" t="s">
        <v>10817</v>
      </c>
      <c r="C851" s="80" t="s">
        <v>9055</v>
      </c>
      <c r="D851" s="72" t="s">
        <v>10809</v>
      </c>
      <c r="E851" s="73" t="s">
        <v>873</v>
      </c>
    </row>
    <row r="852" s="81" customFormat="true" ht="14.25" hidden="false" customHeight="false" outlineLevel="0" collapsed="false">
      <c r="A852" s="70" t="s">
        <v>10818</v>
      </c>
      <c r="B852" s="70" t="s">
        <v>10818</v>
      </c>
      <c r="C852" s="71" t="s">
        <v>9058</v>
      </c>
      <c r="D852" s="72" t="s">
        <v>10809</v>
      </c>
      <c r="E852" s="73" t="s">
        <v>1232</v>
      </c>
    </row>
    <row r="853" s="81" customFormat="true" ht="14.25" hidden="false" customHeight="false" outlineLevel="0" collapsed="false">
      <c r="A853" s="70" t="s">
        <v>10819</v>
      </c>
      <c r="B853" s="70" t="s">
        <v>10819</v>
      </c>
      <c r="C853" s="71" t="s">
        <v>10820</v>
      </c>
      <c r="D853" s="72" t="s">
        <v>10809</v>
      </c>
      <c r="E853" s="73" t="s">
        <v>1232</v>
      </c>
    </row>
    <row r="854" s="81" customFormat="true" ht="14.25" hidden="false" customHeight="false" outlineLevel="0" collapsed="false">
      <c r="A854" s="70" t="s">
        <v>10821</v>
      </c>
      <c r="B854" s="70" t="s">
        <v>10822</v>
      </c>
      <c r="C854" s="71" t="s">
        <v>9269</v>
      </c>
      <c r="D854" s="72" t="s">
        <v>10823</v>
      </c>
      <c r="E854" s="73" t="s">
        <v>1232</v>
      </c>
    </row>
    <row r="855" s="81" customFormat="true" ht="14.25" hidden="false" customHeight="false" outlineLevel="0" collapsed="false">
      <c r="A855" s="70" t="s">
        <v>10824</v>
      </c>
      <c r="B855" s="70" t="s">
        <v>10825</v>
      </c>
      <c r="C855" s="71" t="s">
        <v>9269</v>
      </c>
      <c r="D855" s="72" t="s">
        <v>10823</v>
      </c>
      <c r="E855" s="73" t="s">
        <v>1232</v>
      </c>
    </row>
    <row r="856" s="81" customFormat="true" ht="14.25" hidden="false" customHeight="false" outlineLevel="0" collapsed="false">
      <c r="A856" s="70" t="s">
        <v>10826</v>
      </c>
      <c r="B856" s="70" t="s">
        <v>10827</v>
      </c>
      <c r="C856" s="71" t="s">
        <v>9069</v>
      </c>
      <c r="D856" s="72" t="s">
        <v>10823</v>
      </c>
      <c r="E856" s="73" t="s">
        <v>1232</v>
      </c>
    </row>
    <row r="857" s="81" customFormat="true" ht="14.25" hidden="false" customHeight="false" outlineLevel="0" collapsed="false">
      <c r="A857" s="70" t="s">
        <v>10828</v>
      </c>
      <c r="B857" s="70" t="s">
        <v>10829</v>
      </c>
      <c r="C857" s="71" t="s">
        <v>9069</v>
      </c>
      <c r="D857" s="72" t="s">
        <v>10823</v>
      </c>
      <c r="E857" s="73" t="s">
        <v>1232</v>
      </c>
    </row>
    <row r="858" s="81" customFormat="true" ht="14.25" hidden="false" customHeight="false" outlineLevel="0" collapsed="false">
      <c r="A858" s="70" t="s">
        <v>10830</v>
      </c>
      <c r="B858" s="70" t="s">
        <v>10830</v>
      </c>
      <c r="C858" s="71" t="s">
        <v>9069</v>
      </c>
      <c r="D858" s="72" t="s">
        <v>10831</v>
      </c>
      <c r="E858" s="73" t="s">
        <v>1232</v>
      </c>
    </row>
    <row r="859" s="81" customFormat="true" ht="14.25" hidden="false" customHeight="false" outlineLevel="0" collapsed="false">
      <c r="A859" s="59" t="s">
        <v>10832</v>
      </c>
      <c r="B859" s="59" t="s">
        <v>10832</v>
      </c>
      <c r="C859" s="71" t="s">
        <v>9021</v>
      </c>
      <c r="D859" s="81" t="s">
        <v>10833</v>
      </c>
      <c r="E859" s="73" t="s">
        <v>1232</v>
      </c>
    </row>
    <row r="860" s="81" customFormat="true" ht="14.25" hidden="false" customHeight="false" outlineLevel="0" collapsed="false">
      <c r="A860" s="59" t="s">
        <v>10834</v>
      </c>
      <c r="B860" s="59" t="s">
        <v>10835</v>
      </c>
      <c r="C860" s="80" t="s">
        <v>9058</v>
      </c>
      <c r="D860" s="81" t="s">
        <v>10836</v>
      </c>
      <c r="E860" s="73" t="s">
        <v>9504</v>
      </c>
    </row>
    <row r="861" customFormat="false" ht="14.25" hidden="false" customHeight="false" outlineLevel="0" collapsed="false">
      <c r="A861" s="59" t="s">
        <v>10837</v>
      </c>
      <c r="B861" s="59" t="s">
        <v>10838</v>
      </c>
      <c r="C861" s="80" t="s">
        <v>9021</v>
      </c>
      <c r="D861" s="72" t="s">
        <v>10836</v>
      </c>
      <c r="E861" s="73" t="s">
        <v>6286</v>
      </c>
    </row>
    <row r="862" s="81" customFormat="true" ht="22.5" hidden="false" customHeight="false" outlineLevel="0" collapsed="false">
      <c r="A862" s="59" t="s">
        <v>10839</v>
      </c>
      <c r="B862" s="59" t="s">
        <v>10840</v>
      </c>
      <c r="C862" s="80" t="s">
        <v>9021</v>
      </c>
      <c r="D862" s="72" t="s">
        <v>10836</v>
      </c>
      <c r="E862" s="73" t="s">
        <v>6286</v>
      </c>
    </row>
    <row r="863" s="81" customFormat="true" ht="14.25" hidden="false" customHeight="false" outlineLevel="0" collapsed="false">
      <c r="A863" s="59" t="s">
        <v>10841</v>
      </c>
      <c r="B863" s="59" t="s">
        <v>10841</v>
      </c>
      <c r="C863" s="80" t="s">
        <v>9058</v>
      </c>
      <c r="D863" s="81" t="s">
        <v>10836</v>
      </c>
      <c r="E863" s="73" t="s">
        <v>218</v>
      </c>
    </row>
    <row r="864" s="81" customFormat="true" ht="14.25" hidden="false" customHeight="false" outlineLevel="0" collapsed="false">
      <c r="A864" s="59" t="s">
        <v>10842</v>
      </c>
      <c r="B864" s="59" t="s">
        <v>10842</v>
      </c>
      <c r="C864" s="71" t="s">
        <v>9021</v>
      </c>
      <c r="D864" s="81" t="s">
        <v>10836</v>
      </c>
      <c r="E864" s="73" t="s">
        <v>10843</v>
      </c>
    </row>
    <row r="865" s="81" customFormat="true" ht="14.25" hidden="false" customHeight="false" outlineLevel="0" collapsed="false">
      <c r="A865" s="59" t="s">
        <v>10844</v>
      </c>
      <c r="B865" s="59" t="s">
        <v>10844</v>
      </c>
      <c r="C865" s="80" t="s">
        <v>9058</v>
      </c>
      <c r="D865" s="72" t="s">
        <v>10836</v>
      </c>
      <c r="E865" s="73" t="s">
        <v>1232</v>
      </c>
    </row>
    <row r="866" s="81" customFormat="true" ht="14.25" hidden="false" customHeight="false" outlineLevel="0" collapsed="false">
      <c r="A866" s="59" t="s">
        <v>10845</v>
      </c>
      <c r="B866" s="59" t="s">
        <v>10846</v>
      </c>
      <c r="C866" s="80" t="s">
        <v>9021</v>
      </c>
      <c r="D866" s="81" t="s">
        <v>10836</v>
      </c>
      <c r="E866" s="73" t="s">
        <v>5894</v>
      </c>
    </row>
    <row r="867" s="81" customFormat="true" ht="14.25" hidden="false" customHeight="false" outlineLevel="0" collapsed="false">
      <c r="A867" s="59" t="s">
        <v>10847</v>
      </c>
      <c r="B867" s="59" t="s">
        <v>10848</v>
      </c>
      <c r="C867" s="80" t="s">
        <v>10849</v>
      </c>
      <c r="D867" s="81" t="s">
        <v>10850</v>
      </c>
      <c r="E867" s="73" t="s">
        <v>9395</v>
      </c>
    </row>
    <row r="868" s="81" customFormat="true" ht="14.25" hidden="false" customHeight="false" outlineLevel="0" collapsed="false">
      <c r="A868" s="59" t="s">
        <v>10851</v>
      </c>
      <c r="B868" s="59" t="s">
        <v>10851</v>
      </c>
      <c r="C868" s="80" t="s">
        <v>9021</v>
      </c>
      <c r="D868" s="72" t="s">
        <v>10852</v>
      </c>
      <c r="E868" s="73" t="s">
        <v>873</v>
      </c>
    </row>
    <row r="869" s="81" customFormat="true" ht="14.25" hidden="false" customHeight="false" outlineLevel="0" collapsed="false">
      <c r="A869" s="70" t="s">
        <v>10853</v>
      </c>
      <c r="B869" s="70" t="s">
        <v>10854</v>
      </c>
      <c r="C869" s="71" t="s">
        <v>9021</v>
      </c>
      <c r="D869" s="72" t="s">
        <v>10852</v>
      </c>
      <c r="E869" s="73" t="s">
        <v>9655</v>
      </c>
    </row>
    <row r="870" s="81" customFormat="true" ht="14.25" hidden="false" customHeight="false" outlineLevel="0" collapsed="false">
      <c r="A870" s="59" t="s">
        <v>10855</v>
      </c>
      <c r="B870" s="59" t="s">
        <v>10856</v>
      </c>
      <c r="C870" s="80" t="s">
        <v>9021</v>
      </c>
      <c r="D870" s="81" t="s">
        <v>10852</v>
      </c>
      <c r="E870" s="73" t="s">
        <v>10857</v>
      </c>
    </row>
    <row r="871" s="81" customFormat="true" ht="14.25" hidden="false" customHeight="false" outlineLevel="0" collapsed="false">
      <c r="A871" s="70" t="s">
        <v>10858</v>
      </c>
      <c r="B871" s="70" t="s">
        <v>10859</v>
      </c>
      <c r="C871" s="71" t="s">
        <v>9021</v>
      </c>
      <c r="D871" s="72" t="s">
        <v>10852</v>
      </c>
      <c r="E871" s="73" t="s">
        <v>508</v>
      </c>
    </row>
    <row r="872" s="81" customFormat="true" ht="14.25" hidden="false" customHeight="false" outlineLevel="0" collapsed="false">
      <c r="A872" s="59" t="s">
        <v>10860</v>
      </c>
      <c r="B872" s="59" t="s">
        <v>10860</v>
      </c>
      <c r="C872" s="71" t="s">
        <v>9021</v>
      </c>
      <c r="D872" s="72" t="s">
        <v>10852</v>
      </c>
      <c r="E872" s="73" t="s">
        <v>9253</v>
      </c>
    </row>
    <row r="873" s="81" customFormat="true" ht="14.25" hidden="false" customHeight="false" outlineLevel="0" collapsed="false">
      <c r="A873" s="59" t="s">
        <v>10861</v>
      </c>
      <c r="B873" s="59" t="s">
        <v>10862</v>
      </c>
      <c r="C873" s="71" t="s">
        <v>10039</v>
      </c>
      <c r="D873" s="72" t="s">
        <v>10863</v>
      </c>
      <c r="E873" s="73" t="s">
        <v>15</v>
      </c>
    </row>
    <row r="874" s="81" customFormat="true" ht="14.25" hidden="false" customHeight="false" outlineLevel="0" collapsed="false">
      <c r="A874" s="59" t="s">
        <v>10864</v>
      </c>
      <c r="B874" s="59" t="s">
        <v>10865</v>
      </c>
      <c r="C874" s="80" t="s">
        <v>9021</v>
      </c>
      <c r="D874" s="72" t="s">
        <v>10866</v>
      </c>
      <c r="E874" s="73" t="s">
        <v>1222</v>
      </c>
    </row>
    <row r="875" s="81" customFormat="true" ht="14.25" hidden="false" customHeight="false" outlineLevel="0" collapsed="false">
      <c r="A875" s="70" t="s">
        <v>10867</v>
      </c>
      <c r="B875" s="70" t="s">
        <v>10868</v>
      </c>
      <c r="C875" s="71" t="s">
        <v>9021</v>
      </c>
      <c r="D875" s="72" t="s">
        <v>10869</v>
      </c>
      <c r="E875" s="73" t="s">
        <v>10208</v>
      </c>
    </row>
    <row r="876" s="81" customFormat="true" ht="14.25" hidden="false" customHeight="false" outlineLevel="0" collapsed="false">
      <c r="A876" s="59" t="s">
        <v>10870</v>
      </c>
      <c r="B876" s="70" t="s">
        <v>10871</v>
      </c>
      <c r="C876" s="71" t="s">
        <v>9021</v>
      </c>
      <c r="D876" s="72" t="s">
        <v>10872</v>
      </c>
      <c r="E876" s="73" t="s">
        <v>508</v>
      </c>
    </row>
    <row r="877" s="81" customFormat="true" ht="14.25" hidden="false" customHeight="false" outlineLevel="0" collapsed="false">
      <c r="A877" s="59" t="s">
        <v>10873</v>
      </c>
      <c r="B877" s="59" t="s">
        <v>10873</v>
      </c>
      <c r="C877" s="80" t="s">
        <v>9044</v>
      </c>
      <c r="D877" s="81" t="s">
        <v>10874</v>
      </c>
      <c r="E877" s="73" t="s">
        <v>10152</v>
      </c>
    </row>
    <row r="878" s="81" customFormat="true" ht="22.5" hidden="false" customHeight="false" outlineLevel="0" collapsed="false">
      <c r="A878" s="59" t="s">
        <v>10875</v>
      </c>
      <c r="B878" s="59" t="s">
        <v>10875</v>
      </c>
      <c r="C878" s="80" t="s">
        <v>9156</v>
      </c>
      <c r="D878" s="81" t="s">
        <v>10876</v>
      </c>
      <c r="E878" s="73" t="s">
        <v>10877</v>
      </c>
    </row>
    <row r="879" s="81" customFormat="true" ht="14.25" hidden="false" customHeight="false" outlineLevel="0" collapsed="false">
      <c r="A879" s="59" t="s">
        <v>10878</v>
      </c>
      <c r="B879" s="59" t="s">
        <v>10878</v>
      </c>
      <c r="C879" s="80" t="s">
        <v>9156</v>
      </c>
      <c r="D879" s="72" t="s">
        <v>10879</v>
      </c>
      <c r="E879" s="73" t="s">
        <v>71</v>
      </c>
    </row>
    <row r="880" s="81" customFormat="true" ht="14.25" hidden="false" customHeight="false" outlineLevel="0" collapsed="false">
      <c r="A880" s="59" t="s">
        <v>10880</v>
      </c>
      <c r="B880" s="59" t="s">
        <v>10880</v>
      </c>
      <c r="C880" s="80" t="s">
        <v>9058</v>
      </c>
      <c r="D880" s="81" t="s">
        <v>10881</v>
      </c>
      <c r="E880" s="73" t="s">
        <v>1232</v>
      </c>
    </row>
    <row r="881" s="81" customFormat="true" ht="14.25" hidden="false" customHeight="false" outlineLevel="0" collapsed="false">
      <c r="A881" s="59" t="s">
        <v>10882</v>
      </c>
      <c r="B881" s="59" t="s">
        <v>10883</v>
      </c>
      <c r="C881" s="80" t="s">
        <v>9044</v>
      </c>
      <c r="D881" s="72" t="s">
        <v>10884</v>
      </c>
      <c r="E881" s="73" t="s">
        <v>9395</v>
      </c>
    </row>
    <row r="882" s="81" customFormat="true" ht="14.25" hidden="false" customHeight="false" outlineLevel="0" collapsed="false">
      <c r="A882" s="59" t="s">
        <v>10885</v>
      </c>
      <c r="B882" s="59" t="s">
        <v>10886</v>
      </c>
      <c r="C882" s="80" t="s">
        <v>9044</v>
      </c>
      <c r="D882" s="81" t="s">
        <v>10884</v>
      </c>
      <c r="E882" s="73" t="s">
        <v>284</v>
      </c>
    </row>
    <row r="883" s="81" customFormat="true" ht="14.25" hidden="false" customHeight="false" outlineLevel="0" collapsed="false">
      <c r="A883" s="59" t="s">
        <v>10887</v>
      </c>
      <c r="B883" s="59" t="s">
        <v>10887</v>
      </c>
      <c r="C883" s="71" t="s">
        <v>9044</v>
      </c>
      <c r="D883" s="72" t="s">
        <v>10884</v>
      </c>
      <c r="E883" s="73" t="s">
        <v>9395</v>
      </c>
    </row>
    <row r="884" s="81" customFormat="true" ht="14.25" hidden="false" customHeight="false" outlineLevel="0" collapsed="false">
      <c r="A884" s="59" t="s">
        <v>10888</v>
      </c>
      <c r="B884" s="59" t="s">
        <v>10889</v>
      </c>
      <c r="C884" s="80" t="s">
        <v>9175</v>
      </c>
      <c r="D884" s="72" t="s">
        <v>10884</v>
      </c>
      <c r="E884" s="73" t="s">
        <v>9395</v>
      </c>
    </row>
    <row r="885" s="81" customFormat="true" ht="14.25" hidden="false" customHeight="false" outlineLevel="0" collapsed="false">
      <c r="A885" s="59" t="s">
        <v>10890</v>
      </c>
      <c r="B885" s="59" t="s">
        <v>10891</v>
      </c>
      <c r="C885" s="71" t="s">
        <v>9069</v>
      </c>
      <c r="D885" s="72" t="s">
        <v>10884</v>
      </c>
      <c r="E885" s="73" t="s">
        <v>9395</v>
      </c>
    </row>
    <row r="886" s="81" customFormat="true" ht="14.25" hidden="false" customHeight="false" outlineLevel="0" collapsed="false">
      <c r="A886" s="59" t="s">
        <v>10892</v>
      </c>
      <c r="B886" s="59" t="s">
        <v>10893</v>
      </c>
      <c r="C886" s="71" t="s">
        <v>9044</v>
      </c>
      <c r="D886" s="72" t="s">
        <v>10884</v>
      </c>
      <c r="E886" s="73" t="s">
        <v>9395</v>
      </c>
    </row>
    <row r="887" s="81" customFormat="true" ht="14.25" hidden="false" customHeight="false" outlineLevel="0" collapsed="false">
      <c r="A887" s="59" t="s">
        <v>10894</v>
      </c>
      <c r="B887" s="59" t="s">
        <v>10895</v>
      </c>
      <c r="C887" s="71" t="s">
        <v>9044</v>
      </c>
      <c r="D887" s="72" t="s">
        <v>10884</v>
      </c>
      <c r="E887" s="73" t="s">
        <v>9395</v>
      </c>
    </row>
    <row r="888" customFormat="false" ht="14.25" hidden="false" customHeight="false" outlineLevel="0" collapsed="false">
      <c r="A888" s="59" t="s">
        <v>10896</v>
      </c>
      <c r="B888" s="59" t="s">
        <v>10897</v>
      </c>
      <c r="C888" s="80" t="s">
        <v>9044</v>
      </c>
      <c r="D888" s="72" t="s">
        <v>10898</v>
      </c>
      <c r="E888" s="73" t="s">
        <v>10899</v>
      </c>
    </row>
    <row r="889" s="81" customFormat="true" ht="14.25" hidden="false" customHeight="false" outlineLevel="0" collapsed="false">
      <c r="A889" s="59" t="s">
        <v>10900</v>
      </c>
      <c r="B889" s="59" t="s">
        <v>10901</v>
      </c>
      <c r="C889" s="80" t="s">
        <v>9044</v>
      </c>
      <c r="D889" s="81" t="s">
        <v>10902</v>
      </c>
      <c r="E889" s="73"/>
    </row>
    <row r="890" s="81" customFormat="true" ht="14.25" hidden="false" customHeight="false" outlineLevel="0" collapsed="false">
      <c r="A890" s="59" t="s">
        <v>10903</v>
      </c>
      <c r="B890" s="59" t="s">
        <v>10904</v>
      </c>
      <c r="C890" s="80" t="s">
        <v>9044</v>
      </c>
      <c r="D890" s="72" t="s">
        <v>10905</v>
      </c>
      <c r="E890" s="73" t="s">
        <v>10899</v>
      </c>
    </row>
    <row r="891" s="81" customFormat="true" ht="14.25" hidden="false" customHeight="false" outlineLevel="0" collapsed="false">
      <c r="A891" s="59" t="s">
        <v>10906</v>
      </c>
      <c r="B891" s="59" t="s">
        <v>10907</v>
      </c>
      <c r="C891" s="80" t="s">
        <v>9058</v>
      </c>
      <c r="D891" s="72" t="s">
        <v>10908</v>
      </c>
      <c r="E891" s="73" t="s">
        <v>9566</v>
      </c>
      <c r="F891" s="73"/>
      <c r="G891" s="72"/>
      <c r="I891" s="82"/>
      <c r="M891" s="83"/>
    </row>
    <row r="892" s="81" customFormat="true" ht="14.25" hidden="false" customHeight="false" outlineLevel="0" collapsed="false">
      <c r="A892" s="59" t="s">
        <v>10909</v>
      </c>
      <c r="B892" s="59" t="s">
        <v>10909</v>
      </c>
      <c r="C892" s="80" t="s">
        <v>9044</v>
      </c>
      <c r="D892" s="81" t="s">
        <v>10908</v>
      </c>
      <c r="E892" s="73" t="s">
        <v>1823</v>
      </c>
    </row>
    <row r="893" s="81" customFormat="true" ht="14.25" hidden="false" customHeight="false" outlineLevel="0" collapsed="false">
      <c r="A893" s="59" t="s">
        <v>10910</v>
      </c>
      <c r="B893" s="59" t="s">
        <v>10911</v>
      </c>
      <c r="C893" s="80" t="s">
        <v>10912</v>
      </c>
      <c r="D893" s="81" t="s">
        <v>10908</v>
      </c>
      <c r="E893" s="73" t="s">
        <v>875</v>
      </c>
    </row>
    <row r="894" s="81" customFormat="true" ht="14.25" hidden="false" customHeight="false" outlineLevel="0" collapsed="false">
      <c r="A894" s="59" t="s">
        <v>10913</v>
      </c>
      <c r="B894" s="59" t="s">
        <v>10913</v>
      </c>
      <c r="C894" s="80" t="s">
        <v>10912</v>
      </c>
      <c r="D894" s="72" t="s">
        <v>10914</v>
      </c>
      <c r="E894" s="73" t="s">
        <v>9755</v>
      </c>
      <c r="F894" s="73"/>
      <c r="G894" s="72"/>
      <c r="I894" s="82"/>
      <c r="M894" s="83"/>
    </row>
    <row r="895" s="81" customFormat="true" ht="14.25" hidden="false" customHeight="false" outlineLevel="0" collapsed="false">
      <c r="A895" s="59" t="s">
        <v>10915</v>
      </c>
      <c r="B895" s="70" t="s">
        <v>10916</v>
      </c>
      <c r="C895" s="71" t="s">
        <v>9098</v>
      </c>
      <c r="D895" s="72" t="s">
        <v>10917</v>
      </c>
      <c r="E895" s="73" t="s">
        <v>9395</v>
      </c>
    </row>
    <row r="896" s="81" customFormat="true" ht="14.25" hidden="false" customHeight="false" outlineLevel="0" collapsed="false">
      <c r="A896" s="70" t="s">
        <v>10918</v>
      </c>
      <c r="B896" s="59" t="s">
        <v>10919</v>
      </c>
      <c r="C896" s="80" t="s">
        <v>9069</v>
      </c>
      <c r="D896" s="72" t="s">
        <v>10917</v>
      </c>
      <c r="E896" s="73" t="s">
        <v>2234</v>
      </c>
    </row>
    <row r="897" s="81" customFormat="true" ht="14.25" hidden="false" customHeight="false" outlineLevel="0" collapsed="false">
      <c r="A897" s="59" t="s">
        <v>10920</v>
      </c>
      <c r="B897" s="59" t="s">
        <v>10921</v>
      </c>
      <c r="C897" s="80" t="s">
        <v>9069</v>
      </c>
      <c r="D897" s="81" t="s">
        <v>10917</v>
      </c>
      <c r="E897" s="73" t="s">
        <v>2234</v>
      </c>
    </row>
    <row r="898" s="81" customFormat="true" ht="14.25" hidden="false" customHeight="false" outlineLevel="0" collapsed="false">
      <c r="A898" s="59" t="s">
        <v>10922</v>
      </c>
      <c r="B898" s="59" t="s">
        <v>10923</v>
      </c>
      <c r="C898" s="80" t="s">
        <v>9021</v>
      </c>
      <c r="D898" s="81" t="s">
        <v>10917</v>
      </c>
      <c r="E898" s="73" t="s">
        <v>1222</v>
      </c>
    </row>
    <row r="899" customFormat="false" ht="14.25" hidden="false" customHeight="false" outlineLevel="0" collapsed="false">
      <c r="A899" s="59" t="s">
        <v>10922</v>
      </c>
      <c r="B899" s="59" t="s">
        <v>10923</v>
      </c>
      <c r="C899" s="80" t="s">
        <v>9021</v>
      </c>
      <c r="D899" s="81" t="s">
        <v>10917</v>
      </c>
      <c r="E899" s="73" t="s">
        <v>1222</v>
      </c>
    </row>
    <row r="900" s="81" customFormat="true" ht="14.25" hidden="false" customHeight="false" outlineLevel="0" collapsed="false">
      <c r="A900" s="59" t="s">
        <v>10924</v>
      </c>
      <c r="B900" s="59" t="s">
        <v>10925</v>
      </c>
      <c r="C900" s="71" t="s">
        <v>9021</v>
      </c>
      <c r="D900" s="81" t="s">
        <v>10917</v>
      </c>
      <c r="E900" s="73" t="s">
        <v>3805</v>
      </c>
    </row>
    <row r="901" s="81" customFormat="true" ht="14.25" hidden="false" customHeight="false" outlineLevel="0" collapsed="false">
      <c r="A901" s="70" t="s">
        <v>10926</v>
      </c>
      <c r="B901" s="70" t="s">
        <v>10927</v>
      </c>
      <c r="C901" s="71" t="s">
        <v>9044</v>
      </c>
      <c r="D901" s="72" t="s">
        <v>10917</v>
      </c>
      <c r="E901" s="73" t="s">
        <v>1437</v>
      </c>
    </row>
    <row r="902" s="81" customFormat="true" ht="14.25" hidden="false" customHeight="false" outlineLevel="0" collapsed="false">
      <c r="A902" s="59" t="s">
        <v>8133</v>
      </c>
      <c r="B902" s="59" t="s">
        <v>10928</v>
      </c>
      <c r="C902" s="80" t="s">
        <v>9021</v>
      </c>
      <c r="D902" s="72" t="s">
        <v>10917</v>
      </c>
      <c r="E902" s="73"/>
    </row>
    <row r="903" s="81" customFormat="true" ht="14.25" hidden="false" customHeight="false" outlineLevel="0" collapsed="false">
      <c r="A903" s="59" t="s">
        <v>10929</v>
      </c>
      <c r="B903" s="59" t="s">
        <v>10929</v>
      </c>
      <c r="C903" s="80" t="s">
        <v>9058</v>
      </c>
      <c r="D903" s="72" t="s">
        <v>10917</v>
      </c>
      <c r="E903" s="73" t="s">
        <v>9190</v>
      </c>
    </row>
    <row r="904" s="81" customFormat="true" ht="14.25" hidden="false" customHeight="false" outlineLevel="0" collapsed="false">
      <c r="A904" s="59" t="s">
        <v>10930</v>
      </c>
      <c r="B904" s="59" t="s">
        <v>10931</v>
      </c>
      <c r="C904" s="80" t="s">
        <v>9021</v>
      </c>
      <c r="D904" s="81" t="s">
        <v>10932</v>
      </c>
      <c r="E904" s="73" t="s">
        <v>2660</v>
      </c>
    </row>
    <row r="905" s="81" customFormat="true" ht="14.25" hidden="false" customHeight="false" outlineLevel="0" collapsed="false">
      <c r="A905" s="59" t="s">
        <v>10933</v>
      </c>
      <c r="B905" s="59" t="s">
        <v>10934</v>
      </c>
      <c r="C905" s="71" t="s">
        <v>9021</v>
      </c>
      <c r="D905" s="81" t="s">
        <v>10932</v>
      </c>
      <c r="E905" s="73" t="s">
        <v>2660</v>
      </c>
    </row>
    <row r="906" s="81" customFormat="true" ht="14.25" hidden="false" customHeight="false" outlineLevel="0" collapsed="false">
      <c r="A906" s="59" t="s">
        <v>10935</v>
      </c>
      <c r="B906" s="70" t="s">
        <v>10936</v>
      </c>
      <c r="C906" s="71" t="s">
        <v>9069</v>
      </c>
      <c r="D906" s="72" t="s">
        <v>10937</v>
      </c>
      <c r="E906" s="73" t="s">
        <v>9190</v>
      </c>
    </row>
    <row r="907" s="81" customFormat="true" ht="14.25" hidden="false" customHeight="false" outlineLevel="0" collapsed="false">
      <c r="A907" s="70" t="s">
        <v>10938</v>
      </c>
      <c r="B907" s="70" t="s">
        <v>10939</v>
      </c>
      <c r="C907" s="71" t="s">
        <v>9058</v>
      </c>
      <c r="D907" s="72" t="s">
        <v>10937</v>
      </c>
      <c r="E907" s="73" t="s">
        <v>10940</v>
      </c>
    </row>
    <row r="908" customFormat="false" ht="14.25" hidden="false" customHeight="false" outlineLevel="0" collapsed="false">
      <c r="A908" s="70" t="s">
        <v>10941</v>
      </c>
      <c r="B908" s="70" t="s">
        <v>10941</v>
      </c>
      <c r="C908" s="71" t="s">
        <v>9058</v>
      </c>
      <c r="D908" s="72" t="s">
        <v>10937</v>
      </c>
      <c r="E908" s="73" t="s">
        <v>1232</v>
      </c>
    </row>
    <row r="909" customFormat="false" ht="14.25" hidden="false" customHeight="false" outlineLevel="0" collapsed="false">
      <c r="A909" s="59" t="s">
        <v>10942</v>
      </c>
      <c r="B909" s="59" t="s">
        <v>10943</v>
      </c>
      <c r="C909" s="80" t="s">
        <v>9058</v>
      </c>
      <c r="D909" s="72" t="s">
        <v>10937</v>
      </c>
      <c r="E909" s="73" t="s">
        <v>9190</v>
      </c>
    </row>
    <row r="910" customFormat="false" ht="14.25" hidden="false" customHeight="false" outlineLevel="0" collapsed="false">
      <c r="A910" s="70" t="s">
        <v>10944</v>
      </c>
      <c r="B910" s="70" t="s">
        <v>10945</v>
      </c>
      <c r="C910" s="71" t="s">
        <v>9058</v>
      </c>
      <c r="D910" s="72" t="s">
        <v>10937</v>
      </c>
      <c r="E910" s="73" t="s">
        <v>9089</v>
      </c>
    </row>
    <row r="911" s="81" customFormat="true" ht="14.25" hidden="false" customHeight="false" outlineLevel="0" collapsed="false">
      <c r="A911" s="59" t="s">
        <v>10946</v>
      </c>
      <c r="B911" s="59" t="s">
        <v>10947</v>
      </c>
      <c r="C911" s="80" t="s">
        <v>9058</v>
      </c>
      <c r="D911" s="81" t="s">
        <v>10948</v>
      </c>
      <c r="E911" s="73" t="s">
        <v>508</v>
      </c>
      <c r="F911" s="82"/>
    </row>
    <row r="912" s="81" customFormat="true" ht="14.25" hidden="false" customHeight="false" outlineLevel="0" collapsed="false">
      <c r="A912" s="59" t="s">
        <v>10949</v>
      </c>
      <c r="B912" s="59" t="s">
        <v>10949</v>
      </c>
      <c r="C912" s="80" t="s">
        <v>9058</v>
      </c>
      <c r="D912" s="72" t="s">
        <v>10948</v>
      </c>
      <c r="E912" s="73" t="s">
        <v>1232</v>
      </c>
    </row>
    <row r="913" s="81" customFormat="true" ht="14.25" hidden="false" customHeight="false" outlineLevel="0" collapsed="false">
      <c r="A913" s="59" t="s">
        <v>10950</v>
      </c>
      <c r="B913" s="59" t="s">
        <v>10951</v>
      </c>
      <c r="C913" s="80" t="s">
        <v>9044</v>
      </c>
      <c r="D913" s="81" t="s">
        <v>10948</v>
      </c>
      <c r="E913" s="73" t="s">
        <v>9216</v>
      </c>
    </row>
    <row r="914" s="81" customFormat="true" ht="14.25" hidden="false" customHeight="false" outlineLevel="0" collapsed="false">
      <c r="A914" s="59" t="s">
        <v>10952</v>
      </c>
      <c r="B914" s="59" t="s">
        <v>10953</v>
      </c>
      <c r="C914" s="71" t="s">
        <v>9069</v>
      </c>
      <c r="D914" s="72" t="s">
        <v>10948</v>
      </c>
      <c r="E914" s="73" t="s">
        <v>9190</v>
      </c>
    </row>
    <row r="915" s="81" customFormat="true" ht="14.25" hidden="false" customHeight="false" outlineLevel="0" collapsed="false">
      <c r="A915" s="59" t="s">
        <v>10954</v>
      </c>
      <c r="B915" s="59" t="s">
        <v>10955</v>
      </c>
      <c r="C915" s="80" t="s">
        <v>9058</v>
      </c>
      <c r="D915" s="81" t="s">
        <v>10948</v>
      </c>
      <c r="E915" s="73" t="s">
        <v>1232</v>
      </c>
    </row>
    <row r="916" s="81" customFormat="true" ht="14.25" hidden="false" customHeight="false" outlineLevel="0" collapsed="false">
      <c r="A916" s="59" t="s">
        <v>10956</v>
      </c>
      <c r="B916" s="59" t="s">
        <v>10957</v>
      </c>
      <c r="C916" s="80" t="s">
        <v>9058</v>
      </c>
      <c r="D916" s="81" t="s">
        <v>10948</v>
      </c>
      <c r="E916" s="73" t="s">
        <v>1232</v>
      </c>
    </row>
    <row r="917" s="81" customFormat="true" ht="14.25" hidden="false" customHeight="false" outlineLevel="0" collapsed="false">
      <c r="A917" s="59" t="s">
        <v>10958</v>
      </c>
      <c r="B917" s="59" t="s">
        <v>10958</v>
      </c>
      <c r="C917" s="80" t="s">
        <v>9044</v>
      </c>
      <c r="D917" s="72" t="s">
        <v>10948</v>
      </c>
      <c r="E917" s="73" t="s">
        <v>371</v>
      </c>
    </row>
    <row r="918" customFormat="false" ht="14.25" hidden="false" customHeight="false" outlineLevel="0" collapsed="false">
      <c r="A918" s="70" t="s">
        <v>10959</v>
      </c>
      <c r="B918" s="70" t="s">
        <v>10951</v>
      </c>
      <c r="C918" s="71" t="s">
        <v>9044</v>
      </c>
      <c r="D918" s="72" t="s">
        <v>10948</v>
      </c>
      <c r="E918" s="73" t="s">
        <v>2660</v>
      </c>
    </row>
    <row r="919" s="81" customFormat="true" ht="14.25" hidden="false" customHeight="false" outlineLevel="0" collapsed="false">
      <c r="A919" s="59" t="s">
        <v>10960</v>
      </c>
      <c r="B919" s="59" t="s">
        <v>10960</v>
      </c>
      <c r="C919" s="71" t="s">
        <v>9021</v>
      </c>
      <c r="D919" s="72" t="s">
        <v>10948</v>
      </c>
      <c r="E919" s="73" t="s">
        <v>873</v>
      </c>
    </row>
    <row r="920" s="81" customFormat="true" ht="14.25" hidden="false" customHeight="false" outlineLevel="0" collapsed="false">
      <c r="A920" s="59" t="s">
        <v>10961</v>
      </c>
      <c r="B920" s="59" t="s">
        <v>10962</v>
      </c>
      <c r="C920" s="80" t="s">
        <v>9021</v>
      </c>
      <c r="D920" s="72" t="s">
        <v>10948</v>
      </c>
      <c r="E920" s="73" t="s">
        <v>3254</v>
      </c>
      <c r="F920" s="73"/>
      <c r="G920" s="72"/>
      <c r="I920" s="82"/>
      <c r="M920" s="72"/>
    </row>
    <row r="921" s="81" customFormat="true" ht="14.25" hidden="false" customHeight="false" outlineLevel="0" collapsed="false">
      <c r="A921" s="59" t="s">
        <v>10963</v>
      </c>
      <c r="B921" s="59" t="s">
        <v>10964</v>
      </c>
      <c r="C921" s="80" t="s">
        <v>9058</v>
      </c>
      <c r="D921" s="72" t="s">
        <v>10948</v>
      </c>
      <c r="E921" s="73" t="s">
        <v>1232</v>
      </c>
    </row>
    <row r="922" s="81" customFormat="true" ht="14.25" hidden="false" customHeight="false" outlineLevel="0" collapsed="false">
      <c r="A922" s="59" t="s">
        <v>10965</v>
      </c>
      <c r="B922" s="59" t="s">
        <v>10966</v>
      </c>
      <c r="C922" s="80" t="s">
        <v>9058</v>
      </c>
      <c r="D922" s="81" t="s">
        <v>10948</v>
      </c>
      <c r="E922" s="73" t="s">
        <v>1232</v>
      </c>
    </row>
    <row r="923" s="81" customFormat="true" ht="14.25" hidden="false" customHeight="false" outlineLevel="0" collapsed="false">
      <c r="A923" s="59" t="s">
        <v>10967</v>
      </c>
      <c r="B923" s="59" t="s">
        <v>10968</v>
      </c>
      <c r="C923" s="80" t="s">
        <v>9058</v>
      </c>
      <c r="D923" s="81" t="s">
        <v>10948</v>
      </c>
      <c r="E923" s="73" t="s">
        <v>1232</v>
      </c>
    </row>
    <row r="924" s="81" customFormat="true" ht="14.25" hidden="false" customHeight="false" outlineLevel="0" collapsed="false">
      <c r="A924" s="59" t="s">
        <v>10969</v>
      </c>
      <c r="B924" s="59" t="s">
        <v>10970</v>
      </c>
      <c r="C924" s="80" t="s">
        <v>9021</v>
      </c>
      <c r="D924" s="72" t="s">
        <v>10948</v>
      </c>
      <c r="E924" s="73" t="s">
        <v>9154</v>
      </c>
    </row>
    <row r="925" s="81" customFormat="true" ht="14.25" hidden="false" customHeight="false" outlineLevel="0" collapsed="false">
      <c r="A925" s="59" t="s">
        <v>10971</v>
      </c>
      <c r="B925" s="59" t="s">
        <v>10971</v>
      </c>
      <c r="C925" s="80" t="s">
        <v>9058</v>
      </c>
      <c r="D925" s="72" t="s">
        <v>10948</v>
      </c>
      <c r="E925" s="73" t="s">
        <v>10972</v>
      </c>
      <c r="F925" s="73"/>
      <c r="G925" s="72"/>
      <c r="I925" s="82"/>
      <c r="M925" s="73"/>
    </row>
    <row r="926" s="81" customFormat="true" ht="28.5" hidden="false" customHeight="false" outlineLevel="0" collapsed="false">
      <c r="A926" s="59" t="s">
        <v>10973</v>
      </c>
      <c r="B926" s="84" t="s">
        <v>10974</v>
      </c>
      <c r="C926" s="80" t="s">
        <v>9021</v>
      </c>
      <c r="D926" s="81" t="s">
        <v>10975</v>
      </c>
      <c r="E926" s="73" t="s">
        <v>3549</v>
      </c>
    </row>
    <row r="927" s="81" customFormat="true" ht="14.25" hidden="false" customHeight="false" outlineLevel="0" collapsed="false">
      <c r="A927" s="59" t="s">
        <v>10976</v>
      </c>
      <c r="B927" s="59" t="s">
        <v>10976</v>
      </c>
      <c r="C927" s="80" t="s">
        <v>9058</v>
      </c>
      <c r="D927" s="72" t="s">
        <v>10977</v>
      </c>
      <c r="E927" s="73" t="s">
        <v>9504</v>
      </c>
      <c r="F927" s="73"/>
      <c r="G927" s="72"/>
      <c r="I927" s="82"/>
      <c r="M927" s="73"/>
    </row>
    <row r="928" s="81" customFormat="true" ht="14.25" hidden="false" customHeight="false" outlineLevel="0" collapsed="false">
      <c r="A928" s="59" t="s">
        <v>10978</v>
      </c>
      <c r="B928" s="59" t="s">
        <v>10979</v>
      </c>
      <c r="C928" s="80" t="s">
        <v>9069</v>
      </c>
      <c r="D928" s="81" t="s">
        <v>10977</v>
      </c>
      <c r="E928" s="73" t="s">
        <v>1222</v>
      </c>
    </row>
    <row r="929" s="81" customFormat="true" ht="14.25" hidden="false" customHeight="false" outlineLevel="0" collapsed="false">
      <c r="A929" s="59" t="s">
        <v>10980</v>
      </c>
      <c r="B929" s="59" t="s">
        <v>10980</v>
      </c>
      <c r="C929" s="71" t="s">
        <v>9021</v>
      </c>
      <c r="D929" s="72" t="s">
        <v>10981</v>
      </c>
      <c r="E929" s="73" t="s">
        <v>677</v>
      </c>
    </row>
    <row r="930" s="81" customFormat="true" ht="14.25" hidden="false" customHeight="false" outlineLevel="0" collapsed="false">
      <c r="A930" s="59" t="s">
        <v>10982</v>
      </c>
      <c r="B930" s="59" t="s">
        <v>10982</v>
      </c>
      <c r="C930" s="80" t="s">
        <v>9541</v>
      </c>
      <c r="D930" s="81" t="s">
        <v>10981</v>
      </c>
      <c r="E930" s="73" t="s">
        <v>1075</v>
      </c>
    </row>
    <row r="931" customFormat="false" ht="14.25" hidden="false" customHeight="false" outlineLevel="0" collapsed="false">
      <c r="A931" s="59" t="s">
        <v>10983</v>
      </c>
      <c r="B931" s="59" t="s">
        <v>10984</v>
      </c>
      <c r="C931" s="80" t="s">
        <v>9175</v>
      </c>
      <c r="D931" s="72" t="s">
        <v>10981</v>
      </c>
      <c r="E931" s="73" t="s">
        <v>1073</v>
      </c>
    </row>
    <row r="932" s="81" customFormat="true" ht="14.25" hidden="false" customHeight="false" outlineLevel="0" collapsed="false">
      <c r="A932" s="59" t="s">
        <v>10985</v>
      </c>
      <c r="B932" s="59" t="s">
        <v>10985</v>
      </c>
      <c r="C932" s="80" t="s">
        <v>10248</v>
      </c>
      <c r="D932" s="81" t="s">
        <v>10981</v>
      </c>
      <c r="E932" s="73" t="s">
        <v>1075</v>
      </c>
    </row>
    <row r="933" s="81" customFormat="true" ht="14.25" hidden="false" customHeight="false" outlineLevel="0" collapsed="false">
      <c r="A933" s="59" t="s">
        <v>10986</v>
      </c>
      <c r="B933" s="59" t="s">
        <v>10986</v>
      </c>
      <c r="C933" s="71" t="s">
        <v>10986</v>
      </c>
      <c r="D933" s="72" t="s">
        <v>10981</v>
      </c>
      <c r="E933" s="73" t="s">
        <v>1075</v>
      </c>
    </row>
    <row r="934" customFormat="false" ht="14.25" hidden="false" customHeight="false" outlineLevel="0" collapsed="false">
      <c r="A934" s="59" t="s">
        <v>10987</v>
      </c>
      <c r="B934" s="59" t="s">
        <v>10987</v>
      </c>
      <c r="C934" s="80" t="s">
        <v>9175</v>
      </c>
      <c r="D934" s="72" t="s">
        <v>10981</v>
      </c>
      <c r="E934" s="73" t="s">
        <v>1075</v>
      </c>
    </row>
    <row r="935" s="81" customFormat="true" ht="14.25" hidden="false" customHeight="false" outlineLevel="0" collapsed="false">
      <c r="A935" s="59" t="s">
        <v>7735</v>
      </c>
      <c r="B935" s="59" t="s">
        <v>7735</v>
      </c>
      <c r="C935" s="71" t="s">
        <v>9021</v>
      </c>
      <c r="D935" s="81" t="s">
        <v>10981</v>
      </c>
      <c r="E935" s="73" t="s">
        <v>1073</v>
      </c>
    </row>
    <row r="936" s="81" customFormat="true" ht="14.25" hidden="false" customHeight="false" outlineLevel="0" collapsed="false">
      <c r="A936" s="59" t="s">
        <v>10988</v>
      </c>
      <c r="B936" s="59" t="s">
        <v>10988</v>
      </c>
      <c r="C936" s="71" t="s">
        <v>9098</v>
      </c>
      <c r="D936" s="81" t="s">
        <v>10981</v>
      </c>
      <c r="E936" s="73" t="s">
        <v>1073</v>
      </c>
    </row>
    <row r="937" s="81" customFormat="true" ht="14.25" hidden="false" customHeight="false" outlineLevel="0" collapsed="false">
      <c r="A937" s="59" t="s">
        <v>10989</v>
      </c>
      <c r="B937" s="59" t="s">
        <v>10989</v>
      </c>
      <c r="C937" s="71" t="s">
        <v>10986</v>
      </c>
      <c r="D937" s="81" t="s">
        <v>10981</v>
      </c>
      <c r="E937" s="73" t="s">
        <v>9663</v>
      </c>
    </row>
    <row r="938" s="81" customFormat="true" ht="14.25" hidden="false" customHeight="false" outlineLevel="0" collapsed="false">
      <c r="A938" s="59" t="s">
        <v>10990</v>
      </c>
      <c r="B938" s="59" t="s">
        <v>10990</v>
      </c>
      <c r="C938" s="80" t="s">
        <v>9044</v>
      </c>
      <c r="D938" s="81" t="s">
        <v>10981</v>
      </c>
      <c r="E938" s="73" t="s">
        <v>9663</v>
      </c>
    </row>
    <row r="939" s="81" customFormat="true" ht="14.25" hidden="false" customHeight="false" outlineLevel="0" collapsed="false">
      <c r="A939" s="59" t="s">
        <v>10991</v>
      </c>
      <c r="B939" s="59" t="s">
        <v>10992</v>
      </c>
      <c r="C939" s="80" t="s">
        <v>9021</v>
      </c>
      <c r="D939" s="81" t="s">
        <v>10981</v>
      </c>
      <c r="E939" s="73" t="s">
        <v>1075</v>
      </c>
    </row>
    <row r="940" s="81" customFormat="true" ht="14.25" hidden="false" customHeight="false" outlineLevel="0" collapsed="false">
      <c r="A940" s="59" t="s">
        <v>10993</v>
      </c>
      <c r="B940" s="59" t="s">
        <v>10994</v>
      </c>
      <c r="C940" s="71" t="s">
        <v>9021</v>
      </c>
      <c r="D940" s="72" t="s">
        <v>10981</v>
      </c>
      <c r="E940" s="73" t="s">
        <v>1075</v>
      </c>
    </row>
    <row r="941" s="81" customFormat="true" ht="14.25" hidden="false" customHeight="false" outlineLevel="0" collapsed="false">
      <c r="A941" s="59" t="s">
        <v>10995</v>
      </c>
      <c r="B941" s="59" t="s">
        <v>10996</v>
      </c>
      <c r="C941" s="71" t="s">
        <v>9559</v>
      </c>
      <c r="D941" s="72" t="s">
        <v>10981</v>
      </c>
      <c r="E941" s="73" t="s">
        <v>1075</v>
      </c>
    </row>
    <row r="942" customFormat="false" ht="14.25" hidden="false" customHeight="false" outlineLevel="0" collapsed="false">
      <c r="A942" s="70" t="s">
        <v>10997</v>
      </c>
      <c r="B942" s="70" t="s">
        <v>10997</v>
      </c>
      <c r="C942" s="71" t="s">
        <v>9044</v>
      </c>
      <c r="D942" s="72" t="s">
        <v>10998</v>
      </c>
      <c r="E942" s="73" t="s">
        <v>10999</v>
      </c>
    </row>
    <row r="943" s="81" customFormat="true" ht="14.25" hidden="false" customHeight="false" outlineLevel="0" collapsed="false">
      <c r="A943" s="70" t="s">
        <v>11000</v>
      </c>
      <c r="B943" s="70" t="s">
        <v>11001</v>
      </c>
      <c r="C943" s="71" t="s">
        <v>9069</v>
      </c>
      <c r="D943" s="72" t="s">
        <v>11002</v>
      </c>
      <c r="E943" s="73" t="s">
        <v>11003</v>
      </c>
    </row>
    <row r="944" s="81" customFormat="true" ht="14.25" hidden="false" customHeight="false" outlineLevel="0" collapsed="false">
      <c r="A944" s="59" t="s">
        <v>7737</v>
      </c>
      <c r="B944" s="59" t="s">
        <v>7737</v>
      </c>
      <c r="C944" s="80" t="s">
        <v>9021</v>
      </c>
      <c r="D944" s="72" t="s">
        <v>11002</v>
      </c>
      <c r="E944" s="73" t="s">
        <v>1073</v>
      </c>
    </row>
    <row r="945" s="81" customFormat="true" ht="14.25" hidden="false" customHeight="false" outlineLevel="0" collapsed="false">
      <c r="A945" s="59" t="s">
        <v>11004</v>
      </c>
      <c r="B945" s="59" t="s">
        <v>11005</v>
      </c>
      <c r="C945" s="80" t="s">
        <v>9058</v>
      </c>
      <c r="D945" s="81" t="s">
        <v>11006</v>
      </c>
      <c r="E945" s="73" t="s">
        <v>873</v>
      </c>
    </row>
    <row r="946" s="81" customFormat="true" ht="14.25" hidden="false" customHeight="false" outlineLevel="0" collapsed="false">
      <c r="A946" s="59" t="s">
        <v>11007</v>
      </c>
      <c r="B946" s="59" t="s">
        <v>11007</v>
      </c>
      <c r="C946" s="71"/>
      <c r="D946" s="81" t="s">
        <v>11006</v>
      </c>
      <c r="E946" s="73" t="s">
        <v>1222</v>
      </c>
    </row>
    <row r="947" s="81" customFormat="true" ht="14.25" hidden="false" customHeight="false" outlineLevel="0" collapsed="false">
      <c r="A947" s="59" t="s">
        <v>11008</v>
      </c>
      <c r="B947" s="59" t="s">
        <v>11009</v>
      </c>
      <c r="C947" s="80" t="s">
        <v>9058</v>
      </c>
      <c r="D947" s="81" t="s">
        <v>11010</v>
      </c>
      <c r="E947" s="73" t="s">
        <v>873</v>
      </c>
    </row>
    <row r="948" s="81" customFormat="true" ht="14.25" hidden="false" customHeight="false" outlineLevel="0" collapsed="false">
      <c r="A948" s="59" t="s">
        <v>11011</v>
      </c>
      <c r="B948" s="59" t="s">
        <v>11012</v>
      </c>
      <c r="C948" s="80" t="s">
        <v>9021</v>
      </c>
      <c r="D948" s="72" t="s">
        <v>11013</v>
      </c>
      <c r="E948" s="73" t="s">
        <v>10365</v>
      </c>
    </row>
    <row r="949" s="81" customFormat="true" ht="14.25" hidden="false" customHeight="false" outlineLevel="0" collapsed="false">
      <c r="A949" s="70" t="s">
        <v>11014</v>
      </c>
      <c r="B949" s="70" t="s">
        <v>11014</v>
      </c>
      <c r="C949" s="71" t="s">
        <v>9021</v>
      </c>
      <c r="D949" s="72" t="s">
        <v>11015</v>
      </c>
      <c r="E949" s="73" t="s">
        <v>11016</v>
      </c>
    </row>
    <row r="950" customFormat="false" ht="14.25" hidden="false" customHeight="false" outlineLevel="0" collapsed="false">
      <c r="A950" s="70" t="s">
        <v>11017</v>
      </c>
      <c r="B950" s="70" t="s">
        <v>11017</v>
      </c>
      <c r="C950" s="71" t="s">
        <v>9044</v>
      </c>
      <c r="D950" s="72" t="s">
        <v>11018</v>
      </c>
      <c r="E950" s="73" t="s">
        <v>1183</v>
      </c>
    </row>
    <row r="951" s="81" customFormat="true" ht="22.5" hidden="false" customHeight="false" outlineLevel="0" collapsed="false">
      <c r="A951" s="59" t="s">
        <v>11019</v>
      </c>
      <c r="B951" s="59" t="s">
        <v>11019</v>
      </c>
      <c r="C951" s="80" t="s">
        <v>11020</v>
      </c>
      <c r="D951" s="72" t="s">
        <v>11021</v>
      </c>
      <c r="E951" s="73" t="s">
        <v>15</v>
      </c>
    </row>
    <row r="952" s="81" customFormat="true" ht="14.25" hidden="false" customHeight="false" outlineLevel="0" collapsed="false">
      <c r="A952" s="8" t="s">
        <v>11022</v>
      </c>
      <c r="B952" s="8" t="s">
        <v>11022</v>
      </c>
      <c r="C952" s="80" t="s">
        <v>11020</v>
      </c>
      <c r="D952" s="72" t="s">
        <v>11023</v>
      </c>
      <c r="E952" s="73" t="s">
        <v>15</v>
      </c>
    </row>
    <row r="953" customFormat="false" ht="14.25" hidden="false" customHeight="false" outlineLevel="0" collapsed="false">
      <c r="A953" s="70" t="s">
        <v>11024</v>
      </c>
      <c r="B953" s="70" t="s">
        <v>11025</v>
      </c>
      <c r="C953" s="71" t="s">
        <v>9098</v>
      </c>
      <c r="D953" s="72" t="s">
        <v>11026</v>
      </c>
      <c r="E953" s="73" t="s">
        <v>9956</v>
      </c>
    </row>
    <row r="954" s="81" customFormat="true" ht="14.25" hidden="false" customHeight="false" outlineLevel="0" collapsed="false">
      <c r="A954" s="59" t="s">
        <v>11027</v>
      </c>
      <c r="B954" s="59" t="s">
        <v>11027</v>
      </c>
      <c r="C954" s="71" t="s">
        <v>9021</v>
      </c>
      <c r="D954" s="81" t="s">
        <v>11028</v>
      </c>
      <c r="E954" s="73" t="s">
        <v>52</v>
      </c>
    </row>
    <row r="955" s="81" customFormat="true" ht="14.25" hidden="false" customHeight="false" outlineLevel="0" collapsed="false">
      <c r="A955" s="59" t="s">
        <v>11029</v>
      </c>
      <c r="B955" s="59" t="s">
        <v>11030</v>
      </c>
      <c r="C955" s="71" t="s">
        <v>9021</v>
      </c>
      <c r="D955" s="72" t="s">
        <v>11028</v>
      </c>
      <c r="E955" s="73" t="s">
        <v>9460</v>
      </c>
    </row>
    <row r="956" s="81" customFormat="true" ht="14.25" hidden="false" customHeight="false" outlineLevel="0" collapsed="false">
      <c r="A956" s="59" t="s">
        <v>11031</v>
      </c>
      <c r="B956" s="59" t="s">
        <v>11032</v>
      </c>
      <c r="C956" s="80" t="s">
        <v>9021</v>
      </c>
      <c r="D956" s="81" t="s">
        <v>11028</v>
      </c>
      <c r="E956" s="73" t="s">
        <v>9826</v>
      </c>
    </row>
    <row r="957" s="81" customFormat="true" ht="22.5" hidden="false" customHeight="false" outlineLevel="0" collapsed="false">
      <c r="A957" s="59" t="s">
        <v>11033</v>
      </c>
      <c r="B957" s="59" t="s">
        <v>11034</v>
      </c>
      <c r="C957" s="71" t="s">
        <v>9021</v>
      </c>
      <c r="D957" s="72" t="s">
        <v>11028</v>
      </c>
      <c r="E957" s="73" t="s">
        <v>137</v>
      </c>
    </row>
    <row r="958" s="81" customFormat="true" ht="14.25" hidden="false" customHeight="false" outlineLevel="0" collapsed="false">
      <c r="A958" s="59" t="s">
        <v>11035</v>
      </c>
      <c r="B958" s="59" t="s">
        <v>11036</v>
      </c>
      <c r="C958" s="71" t="s">
        <v>9021</v>
      </c>
      <c r="D958" s="81" t="s">
        <v>11028</v>
      </c>
      <c r="E958" s="73" t="s">
        <v>137</v>
      </c>
    </row>
    <row r="959" s="81" customFormat="true" ht="14.25" hidden="false" customHeight="false" outlineLevel="0" collapsed="false">
      <c r="A959" s="59" t="s">
        <v>11037</v>
      </c>
      <c r="B959" s="59" t="s">
        <v>11038</v>
      </c>
      <c r="C959" s="71" t="s">
        <v>9021</v>
      </c>
      <c r="D959" s="81" t="s">
        <v>11028</v>
      </c>
      <c r="E959" s="73" t="s">
        <v>137</v>
      </c>
    </row>
    <row r="960" s="81" customFormat="true" ht="14.25" hidden="false" customHeight="false" outlineLevel="0" collapsed="false">
      <c r="A960" s="59" t="s">
        <v>11039</v>
      </c>
      <c r="B960" s="59" t="s">
        <v>11040</v>
      </c>
      <c r="C960" s="71" t="s">
        <v>9021</v>
      </c>
      <c r="D960" s="81" t="s">
        <v>11028</v>
      </c>
      <c r="E960" s="73" t="s">
        <v>137</v>
      </c>
    </row>
    <row r="961" s="81" customFormat="true" ht="14.25" hidden="false" customHeight="false" outlineLevel="0" collapsed="false">
      <c r="A961" s="59" t="s">
        <v>11041</v>
      </c>
      <c r="B961" s="59" t="s">
        <v>11042</v>
      </c>
      <c r="C961" s="71" t="s">
        <v>9021</v>
      </c>
      <c r="D961" s="81" t="s">
        <v>11028</v>
      </c>
      <c r="E961" s="73" t="s">
        <v>137</v>
      </c>
    </row>
    <row r="962" s="81" customFormat="true" ht="14.25" hidden="false" customHeight="false" outlineLevel="0" collapsed="false">
      <c r="A962" s="59" t="s">
        <v>11043</v>
      </c>
      <c r="B962" s="59" t="s">
        <v>11044</v>
      </c>
      <c r="C962" s="71" t="s">
        <v>9021</v>
      </c>
      <c r="D962" s="81" t="s">
        <v>11028</v>
      </c>
      <c r="E962" s="73" t="s">
        <v>137</v>
      </c>
    </row>
    <row r="963" s="88" customFormat="true" ht="14.25" hidden="false" customHeight="false" outlineLevel="0" collapsed="false">
      <c r="A963" s="87" t="s">
        <v>11045</v>
      </c>
      <c r="B963" s="87" t="s">
        <v>11046</v>
      </c>
      <c r="C963" s="71" t="s">
        <v>9021</v>
      </c>
      <c r="D963" s="88" t="s">
        <v>11028</v>
      </c>
      <c r="E963" s="89" t="s">
        <v>9211</v>
      </c>
    </row>
    <row r="964" s="81" customFormat="true" ht="14.25" hidden="false" customHeight="false" outlineLevel="0" collapsed="false">
      <c r="A964" s="59" t="s">
        <v>11047</v>
      </c>
      <c r="B964" s="59" t="s">
        <v>11048</v>
      </c>
      <c r="C964" s="80" t="s">
        <v>9021</v>
      </c>
      <c r="D964" s="81" t="s">
        <v>11028</v>
      </c>
      <c r="E964" s="73" t="s">
        <v>9826</v>
      </c>
    </row>
    <row r="965" s="92" customFormat="true" ht="14.25" hidden="false" customHeight="false" outlineLevel="0" collapsed="false">
      <c r="A965" s="90" t="s">
        <v>11049</v>
      </c>
      <c r="B965" s="90" t="s">
        <v>11050</v>
      </c>
      <c r="C965" s="71" t="s">
        <v>9021</v>
      </c>
      <c r="D965" s="91" t="s">
        <v>11028</v>
      </c>
      <c r="E965" s="73" t="s">
        <v>9211</v>
      </c>
    </row>
    <row r="966" s="88" customFormat="true" ht="14.25" hidden="false" customHeight="false" outlineLevel="0" collapsed="false">
      <c r="A966" s="87" t="s">
        <v>11051</v>
      </c>
      <c r="B966" s="87" t="s">
        <v>11052</v>
      </c>
      <c r="C966" s="71" t="s">
        <v>9021</v>
      </c>
      <c r="D966" s="88" t="s">
        <v>11028</v>
      </c>
      <c r="E966" s="89" t="s">
        <v>9211</v>
      </c>
    </row>
    <row r="967" s="81" customFormat="true" ht="14.25" hidden="false" customHeight="false" outlineLevel="0" collapsed="false">
      <c r="A967" s="59" t="s">
        <v>11053</v>
      </c>
      <c r="B967" s="59" t="s">
        <v>11054</v>
      </c>
      <c r="C967" s="71" t="s">
        <v>9021</v>
      </c>
      <c r="D967" s="72" t="s">
        <v>11028</v>
      </c>
      <c r="E967" s="73" t="s">
        <v>9460</v>
      </c>
    </row>
    <row r="968" s="81" customFormat="true" ht="14.25" hidden="false" customHeight="false" outlineLevel="0" collapsed="false">
      <c r="A968" s="59" t="s">
        <v>11055</v>
      </c>
      <c r="B968" s="59" t="s">
        <v>11056</v>
      </c>
      <c r="C968" s="71" t="s">
        <v>9021</v>
      </c>
      <c r="D968" s="72" t="s">
        <v>11028</v>
      </c>
      <c r="E968" s="73" t="s">
        <v>9460</v>
      </c>
    </row>
    <row r="969" s="81" customFormat="true" ht="22.5" hidden="false" customHeight="false" outlineLevel="0" collapsed="false">
      <c r="A969" s="59" t="s">
        <v>11057</v>
      </c>
      <c r="B969" s="59" t="s">
        <v>11058</v>
      </c>
      <c r="C969" s="71" t="s">
        <v>9021</v>
      </c>
      <c r="D969" s="72" t="s">
        <v>11028</v>
      </c>
      <c r="E969" s="73" t="s">
        <v>9460</v>
      </c>
    </row>
    <row r="970" s="81" customFormat="true" ht="14.25" hidden="false" customHeight="false" outlineLevel="0" collapsed="false">
      <c r="A970" s="59" t="s">
        <v>11059</v>
      </c>
      <c r="B970" s="59" t="s">
        <v>11060</v>
      </c>
      <c r="C970" s="80" t="s">
        <v>9021</v>
      </c>
      <c r="D970" s="72" t="s">
        <v>11028</v>
      </c>
      <c r="E970" s="73" t="s">
        <v>10208</v>
      </c>
    </row>
    <row r="971" s="81" customFormat="true" ht="14.25" hidden="false" customHeight="false" outlineLevel="0" collapsed="false">
      <c r="A971" s="59" t="s">
        <v>11061</v>
      </c>
      <c r="B971" s="59" t="s">
        <v>11062</v>
      </c>
      <c r="C971" s="80" t="s">
        <v>9021</v>
      </c>
      <c r="D971" s="72" t="s">
        <v>11028</v>
      </c>
      <c r="E971" s="73" t="s">
        <v>9093</v>
      </c>
    </row>
    <row r="972" s="81" customFormat="true" ht="14.25" hidden="false" customHeight="false" outlineLevel="0" collapsed="false">
      <c r="A972" s="59" t="s">
        <v>11063</v>
      </c>
      <c r="B972" s="59" t="s">
        <v>11064</v>
      </c>
      <c r="C972" s="71" t="s">
        <v>9021</v>
      </c>
      <c r="D972" s="81" t="s">
        <v>11028</v>
      </c>
      <c r="E972" s="73" t="s">
        <v>11065</v>
      </c>
    </row>
    <row r="973" s="81" customFormat="true" ht="22.5" hidden="false" customHeight="false" outlineLevel="0" collapsed="false">
      <c r="A973" s="59" t="s">
        <v>11066</v>
      </c>
      <c r="B973" s="59" t="s">
        <v>11067</v>
      </c>
      <c r="C973" s="71" t="s">
        <v>9021</v>
      </c>
      <c r="D973" s="81" t="s">
        <v>11028</v>
      </c>
      <c r="E973" s="73" t="s">
        <v>11065</v>
      </c>
    </row>
    <row r="974" s="81" customFormat="true" ht="14.25" hidden="false" customHeight="false" outlineLevel="0" collapsed="false">
      <c r="A974" s="59" t="s">
        <v>11068</v>
      </c>
      <c r="B974" s="59" t="s">
        <v>11069</v>
      </c>
      <c r="C974" s="80" t="s">
        <v>9021</v>
      </c>
      <c r="D974" s="81" t="s">
        <v>11028</v>
      </c>
      <c r="E974" s="73" t="s">
        <v>11070</v>
      </c>
    </row>
    <row r="975" s="81" customFormat="true" ht="14.25" hidden="false" customHeight="false" outlineLevel="0" collapsed="false">
      <c r="A975" s="59" t="s">
        <v>11071</v>
      </c>
      <c r="B975" s="59" t="s">
        <v>11072</v>
      </c>
      <c r="C975" s="71" t="s">
        <v>9021</v>
      </c>
      <c r="D975" s="72" t="s">
        <v>11028</v>
      </c>
      <c r="E975" s="73" t="s">
        <v>9460</v>
      </c>
    </row>
    <row r="976" s="81" customFormat="true" ht="14.25" hidden="false" customHeight="false" outlineLevel="0" collapsed="false">
      <c r="A976" s="59" t="s">
        <v>11073</v>
      </c>
      <c r="B976" s="59" t="s">
        <v>11074</v>
      </c>
      <c r="C976" s="71" t="s">
        <v>9021</v>
      </c>
      <c r="D976" s="72" t="s">
        <v>11028</v>
      </c>
      <c r="E976" s="73" t="s">
        <v>9460</v>
      </c>
    </row>
    <row r="977" s="88" customFormat="true" ht="14.25" hidden="false" customHeight="false" outlineLevel="0" collapsed="false">
      <c r="A977" s="87" t="s">
        <v>11075</v>
      </c>
      <c r="B977" s="87" t="s">
        <v>11076</v>
      </c>
      <c r="C977" s="71" t="s">
        <v>9021</v>
      </c>
      <c r="D977" s="88" t="s">
        <v>11028</v>
      </c>
      <c r="E977" s="89" t="s">
        <v>9211</v>
      </c>
    </row>
    <row r="978" s="81" customFormat="true" ht="14.25" hidden="false" customHeight="false" outlineLevel="0" collapsed="false">
      <c r="A978" s="59" t="s">
        <v>11077</v>
      </c>
      <c r="B978" s="59" t="s">
        <v>11078</v>
      </c>
      <c r="C978" s="71" t="s">
        <v>9069</v>
      </c>
      <c r="D978" s="81" t="s">
        <v>11028</v>
      </c>
      <c r="E978" s="73" t="s">
        <v>873</v>
      </c>
    </row>
    <row r="979" s="81" customFormat="true" ht="14.25" hidden="false" customHeight="false" outlineLevel="0" collapsed="false">
      <c r="A979" s="59" t="s">
        <v>11079</v>
      </c>
      <c r="B979" s="59" t="s">
        <v>11080</v>
      </c>
      <c r="C979" s="80" t="s">
        <v>9021</v>
      </c>
      <c r="D979" s="72" t="s">
        <v>11028</v>
      </c>
      <c r="E979" s="73" t="s">
        <v>137</v>
      </c>
    </row>
    <row r="980" s="81" customFormat="true" ht="14.25" hidden="false" customHeight="false" outlineLevel="0" collapsed="false">
      <c r="A980" s="59" t="s">
        <v>11081</v>
      </c>
      <c r="B980" s="59" t="s">
        <v>11082</v>
      </c>
      <c r="C980" s="71" t="s">
        <v>9021</v>
      </c>
      <c r="D980" s="72" t="s">
        <v>11028</v>
      </c>
      <c r="E980" s="73" t="s">
        <v>9460</v>
      </c>
    </row>
    <row r="981" customFormat="false" ht="14.25" hidden="false" customHeight="false" outlineLevel="0" collapsed="false">
      <c r="A981" s="70" t="s">
        <v>11083</v>
      </c>
      <c r="B981" s="70" t="s">
        <v>11084</v>
      </c>
      <c r="C981" s="71" t="s">
        <v>9021</v>
      </c>
      <c r="D981" s="72" t="s">
        <v>11028</v>
      </c>
    </row>
    <row r="982" customFormat="false" ht="14.25" hidden="false" customHeight="false" outlineLevel="0" collapsed="false">
      <c r="A982" s="70" t="s">
        <v>11085</v>
      </c>
      <c r="B982" s="70" t="s">
        <v>11086</v>
      </c>
      <c r="C982" s="71" t="s">
        <v>9021</v>
      </c>
      <c r="D982" s="72" t="s">
        <v>11028</v>
      </c>
      <c r="E982" s="73" t="s">
        <v>2660</v>
      </c>
    </row>
    <row r="983" s="81" customFormat="true" ht="14.25" hidden="false" customHeight="false" outlineLevel="0" collapsed="false">
      <c r="A983" s="59" t="s">
        <v>11087</v>
      </c>
      <c r="B983" s="59" t="s">
        <v>11088</v>
      </c>
      <c r="C983" s="71" t="s">
        <v>9021</v>
      </c>
      <c r="D983" s="81" t="s">
        <v>11028</v>
      </c>
      <c r="E983" s="73" t="s">
        <v>137</v>
      </c>
    </row>
    <row r="984" s="81" customFormat="true" ht="14.25" hidden="false" customHeight="false" outlineLevel="0" collapsed="false">
      <c r="A984" s="59" t="s">
        <v>11089</v>
      </c>
      <c r="B984" s="59" t="s">
        <v>11090</v>
      </c>
      <c r="C984" s="71" t="s">
        <v>9021</v>
      </c>
      <c r="D984" s="72" t="s">
        <v>11028</v>
      </c>
      <c r="E984" s="73" t="s">
        <v>9460</v>
      </c>
    </row>
    <row r="985" customFormat="false" ht="14.25" hidden="false" customHeight="false" outlineLevel="0" collapsed="false">
      <c r="A985" s="70" t="s">
        <v>11091</v>
      </c>
      <c r="B985" s="70" t="s">
        <v>11091</v>
      </c>
      <c r="C985" s="71" t="s">
        <v>9044</v>
      </c>
      <c r="D985" s="72" t="s">
        <v>11028</v>
      </c>
      <c r="E985" s="73" t="s">
        <v>52</v>
      </c>
    </row>
    <row r="986" customFormat="false" ht="14.25" hidden="false" customHeight="false" outlineLevel="0" collapsed="false">
      <c r="A986" s="70" t="s">
        <v>11092</v>
      </c>
      <c r="B986" s="70" t="s">
        <v>11093</v>
      </c>
      <c r="C986" s="71" t="s">
        <v>9021</v>
      </c>
      <c r="D986" s="72" t="s">
        <v>11094</v>
      </c>
      <c r="E986" s="73" t="s">
        <v>2660</v>
      </c>
    </row>
    <row r="987" s="81" customFormat="true" ht="14.25" hidden="false" customHeight="false" outlineLevel="0" collapsed="false">
      <c r="A987" s="59" t="s">
        <v>11095</v>
      </c>
      <c r="B987" s="59" t="s">
        <v>11096</v>
      </c>
      <c r="C987" s="80" t="s">
        <v>9021</v>
      </c>
      <c r="D987" s="72" t="s">
        <v>11097</v>
      </c>
      <c r="E987" s="73" t="s">
        <v>52</v>
      </c>
    </row>
    <row r="988" s="81" customFormat="true" ht="22.5" hidden="false" customHeight="false" outlineLevel="0" collapsed="false">
      <c r="A988" s="59" t="s">
        <v>11098</v>
      </c>
      <c r="B988" s="59" t="s">
        <v>11098</v>
      </c>
      <c r="C988" s="80" t="s">
        <v>9021</v>
      </c>
      <c r="D988" s="72" t="s">
        <v>11099</v>
      </c>
      <c r="E988" s="73" t="s">
        <v>9211</v>
      </c>
      <c r="F988" s="73"/>
      <c r="G988" s="72"/>
      <c r="I988" s="82"/>
      <c r="M988" s="72"/>
    </row>
    <row r="989" s="81" customFormat="true" ht="28.5" hidden="false" customHeight="false" outlineLevel="0" collapsed="false">
      <c r="A989" s="59" t="s">
        <v>11100</v>
      </c>
      <c r="B989" s="59" t="s">
        <v>11101</v>
      </c>
      <c r="C989" s="71" t="s">
        <v>9021</v>
      </c>
      <c r="D989" s="81" t="s">
        <v>11102</v>
      </c>
      <c r="E989" s="73" t="s">
        <v>9253</v>
      </c>
    </row>
    <row r="990" s="81" customFormat="true" ht="14.25" hidden="false" customHeight="false" outlineLevel="0" collapsed="false">
      <c r="A990" s="59" t="s">
        <v>11103</v>
      </c>
      <c r="B990" s="59" t="s">
        <v>11104</v>
      </c>
      <c r="C990" s="80" t="s">
        <v>9021</v>
      </c>
      <c r="D990" s="72" t="s">
        <v>11105</v>
      </c>
      <c r="E990" s="73" t="s">
        <v>11106</v>
      </c>
    </row>
    <row r="991" s="81" customFormat="true" ht="28.5" hidden="false" customHeight="false" outlineLevel="0" collapsed="false">
      <c r="A991" s="59" t="s">
        <v>11107</v>
      </c>
      <c r="B991" s="59" t="s">
        <v>11108</v>
      </c>
      <c r="C991" s="80" t="s">
        <v>9021</v>
      </c>
      <c r="D991" s="81" t="s">
        <v>11109</v>
      </c>
      <c r="E991" s="73" t="s">
        <v>10857</v>
      </c>
    </row>
    <row r="992" s="81" customFormat="true" ht="14.25" hidden="false" customHeight="false" outlineLevel="0" collapsed="false">
      <c r="A992" s="59" t="s">
        <v>5237</v>
      </c>
      <c r="B992" s="59" t="s">
        <v>11110</v>
      </c>
      <c r="C992" s="80" t="s">
        <v>9021</v>
      </c>
      <c r="D992" s="72" t="s">
        <v>11111</v>
      </c>
      <c r="E992" s="73" t="s">
        <v>1232</v>
      </c>
      <c r="F992" s="73"/>
      <c r="G992" s="72"/>
      <c r="I992" s="82"/>
      <c r="M992" s="72"/>
    </row>
    <row r="993" s="81" customFormat="true" ht="14.25" hidden="false" customHeight="false" outlineLevel="0" collapsed="false">
      <c r="A993" s="59" t="s">
        <v>11112</v>
      </c>
      <c r="B993" s="59" t="s">
        <v>11112</v>
      </c>
      <c r="C993" s="80" t="s">
        <v>9044</v>
      </c>
      <c r="D993" s="81" t="s">
        <v>11111</v>
      </c>
      <c r="E993" s="73" t="s">
        <v>2411</v>
      </c>
    </row>
    <row r="994" s="81" customFormat="true" ht="14.25" hidden="false" customHeight="false" outlineLevel="0" collapsed="false">
      <c r="A994" s="59" t="s">
        <v>11113</v>
      </c>
      <c r="B994" s="59" t="s">
        <v>11113</v>
      </c>
      <c r="C994" s="80" t="s">
        <v>9044</v>
      </c>
      <c r="D994" s="81" t="s">
        <v>11111</v>
      </c>
      <c r="E994" s="73"/>
      <c r="F994" s="82"/>
    </row>
    <row r="995" s="81" customFormat="true" ht="14.25" hidden="false" customHeight="false" outlineLevel="0" collapsed="false">
      <c r="A995" s="59" t="s">
        <v>11114</v>
      </c>
      <c r="B995" s="59" t="s">
        <v>11115</v>
      </c>
      <c r="C995" s="80" t="s">
        <v>9044</v>
      </c>
      <c r="D995" s="81" t="s">
        <v>11111</v>
      </c>
      <c r="E995" s="73" t="s">
        <v>2411</v>
      </c>
    </row>
    <row r="996" s="81" customFormat="true" ht="14.25" hidden="false" customHeight="false" outlineLevel="0" collapsed="false">
      <c r="A996" s="59" t="s">
        <v>11116</v>
      </c>
      <c r="B996" s="59" t="s">
        <v>11116</v>
      </c>
      <c r="C996" s="80" t="s">
        <v>9021</v>
      </c>
      <c r="D996" s="81" t="s">
        <v>11111</v>
      </c>
      <c r="E996" s="73" t="s">
        <v>353</v>
      </c>
    </row>
    <row r="997" s="81" customFormat="true" ht="14.25" hidden="false" customHeight="false" outlineLevel="0" collapsed="false">
      <c r="A997" s="59" t="s">
        <v>11117</v>
      </c>
      <c r="B997" s="59" t="s">
        <v>11118</v>
      </c>
      <c r="C997" s="80" t="s">
        <v>9058</v>
      </c>
      <c r="D997" s="72" t="s">
        <v>11111</v>
      </c>
      <c r="E997" s="73" t="s">
        <v>9504</v>
      </c>
      <c r="F997" s="73"/>
      <c r="G997" s="72"/>
      <c r="I997" s="82"/>
      <c r="M997" s="73"/>
    </row>
    <row r="998" s="81" customFormat="true" ht="14.25" hidden="false" customHeight="false" outlineLevel="0" collapsed="false">
      <c r="A998" s="59" t="s">
        <v>11119</v>
      </c>
      <c r="B998" s="59" t="s">
        <v>11119</v>
      </c>
      <c r="C998" s="80" t="s">
        <v>9058</v>
      </c>
      <c r="D998" s="72" t="s">
        <v>11111</v>
      </c>
      <c r="E998" s="73" t="s">
        <v>9504</v>
      </c>
      <c r="F998" s="73"/>
      <c r="G998" s="72"/>
      <c r="I998" s="82"/>
      <c r="M998" s="72"/>
    </row>
    <row r="999" s="81" customFormat="true" ht="14.25" hidden="false" customHeight="false" outlineLevel="0" collapsed="false">
      <c r="A999" s="59" t="s">
        <v>11120</v>
      </c>
      <c r="B999" s="59" t="s">
        <v>11120</v>
      </c>
      <c r="C999" s="80" t="s">
        <v>9044</v>
      </c>
      <c r="D999" s="81" t="s">
        <v>11111</v>
      </c>
      <c r="E999" s="73" t="s">
        <v>9216</v>
      </c>
    </row>
    <row r="1000" s="81" customFormat="true" ht="14.25" hidden="false" customHeight="false" outlineLevel="0" collapsed="false">
      <c r="A1000" s="59" t="s">
        <v>11121</v>
      </c>
      <c r="B1000" s="59" t="s">
        <v>11122</v>
      </c>
      <c r="C1000" s="80" t="s">
        <v>9058</v>
      </c>
      <c r="D1000" s="72" t="s">
        <v>11111</v>
      </c>
      <c r="E1000" s="73" t="s">
        <v>10188</v>
      </c>
      <c r="F1000" s="73"/>
      <c r="G1000" s="72"/>
      <c r="I1000" s="82"/>
      <c r="M1000" s="72"/>
    </row>
    <row r="1001" s="81" customFormat="true" ht="14.25" hidden="false" customHeight="false" outlineLevel="0" collapsed="false">
      <c r="A1001" s="59" t="s">
        <v>11123</v>
      </c>
      <c r="B1001" s="59" t="s">
        <v>11124</v>
      </c>
      <c r="C1001" s="80" t="s">
        <v>9021</v>
      </c>
      <c r="D1001" s="81" t="s">
        <v>11111</v>
      </c>
      <c r="E1001" s="73" t="s">
        <v>2411</v>
      </c>
    </row>
    <row r="1002" s="81" customFormat="true" ht="14.25" hidden="false" customHeight="false" outlineLevel="0" collapsed="false">
      <c r="A1002" s="59" t="s">
        <v>11125</v>
      </c>
      <c r="B1002" s="59" t="s">
        <v>11126</v>
      </c>
      <c r="C1002" s="80" t="s">
        <v>9044</v>
      </c>
      <c r="D1002" s="81" t="s">
        <v>11111</v>
      </c>
      <c r="E1002" s="73" t="s">
        <v>11127</v>
      </c>
    </row>
    <row r="1003" s="81" customFormat="true" ht="14.25" hidden="false" customHeight="false" outlineLevel="0" collapsed="false">
      <c r="A1003" s="59" t="s">
        <v>11128</v>
      </c>
      <c r="B1003" s="59" t="s">
        <v>11128</v>
      </c>
      <c r="C1003" s="80" t="s">
        <v>9044</v>
      </c>
      <c r="D1003" s="81" t="s">
        <v>11111</v>
      </c>
      <c r="E1003" s="73" t="s">
        <v>9216</v>
      </c>
    </row>
    <row r="1004" s="81" customFormat="true" ht="14.25" hidden="false" customHeight="false" outlineLevel="0" collapsed="false">
      <c r="A1004" s="59" t="s">
        <v>11129</v>
      </c>
      <c r="B1004" s="59" t="s">
        <v>11129</v>
      </c>
      <c r="C1004" s="80" t="s">
        <v>9058</v>
      </c>
      <c r="D1004" s="81" t="s">
        <v>11111</v>
      </c>
      <c r="E1004" s="73" t="s">
        <v>1232</v>
      </c>
    </row>
    <row r="1005" s="81" customFormat="true" ht="14.25" hidden="false" customHeight="false" outlineLevel="0" collapsed="false">
      <c r="A1005" s="59" t="s">
        <v>11130</v>
      </c>
      <c r="B1005" s="59" t="s">
        <v>11130</v>
      </c>
      <c r="C1005" s="80" t="s">
        <v>9058</v>
      </c>
      <c r="D1005" s="81" t="s">
        <v>11111</v>
      </c>
      <c r="E1005" s="73" t="s">
        <v>1232</v>
      </c>
    </row>
    <row r="1006" s="81" customFormat="true" ht="14.25" hidden="false" customHeight="false" outlineLevel="0" collapsed="false">
      <c r="A1006" s="59" t="s">
        <v>11131</v>
      </c>
      <c r="B1006" s="59" t="s">
        <v>11132</v>
      </c>
      <c r="C1006" s="80" t="s">
        <v>9058</v>
      </c>
      <c r="D1006" s="81" t="s">
        <v>11111</v>
      </c>
      <c r="E1006" s="73" t="s">
        <v>10972</v>
      </c>
    </row>
    <row r="1007" s="81" customFormat="true" ht="14.25" hidden="false" customHeight="false" outlineLevel="0" collapsed="false">
      <c r="A1007" s="59" t="s">
        <v>11133</v>
      </c>
      <c r="B1007" s="59" t="s">
        <v>11134</v>
      </c>
      <c r="C1007" s="80" t="s">
        <v>9069</v>
      </c>
      <c r="D1007" s="81" t="s">
        <v>11111</v>
      </c>
      <c r="E1007" s="73"/>
    </row>
    <row r="1008" s="81" customFormat="true" ht="14.25" hidden="false" customHeight="false" outlineLevel="0" collapsed="false">
      <c r="A1008" s="59" t="s">
        <v>11135</v>
      </c>
      <c r="B1008" s="59" t="s">
        <v>11135</v>
      </c>
      <c r="C1008" s="80" t="s">
        <v>9044</v>
      </c>
      <c r="D1008" s="81" t="s">
        <v>11136</v>
      </c>
      <c r="E1008" s="73" t="s">
        <v>353</v>
      </c>
    </row>
    <row r="1009" s="81" customFormat="true" ht="14.25" hidden="false" customHeight="false" outlineLevel="0" collapsed="false">
      <c r="A1009" s="59" t="s">
        <v>11137</v>
      </c>
      <c r="B1009" s="59" t="s">
        <v>11138</v>
      </c>
      <c r="C1009" s="80" t="s">
        <v>9021</v>
      </c>
      <c r="D1009" s="72" t="s">
        <v>11139</v>
      </c>
      <c r="E1009" s="73" t="s">
        <v>11140</v>
      </c>
    </row>
    <row r="1010" s="81" customFormat="true" ht="14.25" hidden="false" customHeight="false" outlineLevel="0" collapsed="false">
      <c r="A1010" s="59" t="s">
        <v>11141</v>
      </c>
      <c r="B1010" s="70" t="s">
        <v>11142</v>
      </c>
      <c r="C1010" s="71" t="s">
        <v>9055</v>
      </c>
      <c r="D1010" s="72" t="s">
        <v>11143</v>
      </c>
      <c r="E1010" s="73" t="s">
        <v>1665</v>
      </c>
    </row>
    <row r="1011" s="81" customFormat="true" ht="14.25" hidden="false" customHeight="false" outlineLevel="0" collapsed="false">
      <c r="A1011" s="59" t="s">
        <v>11144</v>
      </c>
      <c r="B1011" s="59" t="s">
        <v>11145</v>
      </c>
      <c r="C1011" s="80" t="s">
        <v>9055</v>
      </c>
      <c r="D1011" s="72" t="s">
        <v>11146</v>
      </c>
      <c r="E1011" s="73" t="s">
        <v>873</v>
      </c>
    </row>
    <row r="1012" s="81" customFormat="true" ht="14.25" hidden="false" customHeight="false" outlineLevel="0" collapsed="false">
      <c r="A1012" s="59" t="s">
        <v>11147</v>
      </c>
      <c r="B1012" s="59" t="s">
        <v>11148</v>
      </c>
      <c r="C1012" s="71" t="s">
        <v>9021</v>
      </c>
      <c r="D1012" s="72" t="s">
        <v>11149</v>
      </c>
      <c r="E1012" s="73" t="s">
        <v>52</v>
      </c>
    </row>
    <row r="1013" s="81" customFormat="true" ht="14.25" hidden="false" customHeight="false" outlineLevel="0" collapsed="false">
      <c r="A1013" s="59" t="s">
        <v>11150</v>
      </c>
      <c r="B1013" s="59" t="s">
        <v>11150</v>
      </c>
      <c r="C1013" s="80" t="s">
        <v>9021</v>
      </c>
      <c r="D1013" s="72" t="s">
        <v>11149</v>
      </c>
      <c r="E1013" s="73" t="s">
        <v>873</v>
      </c>
    </row>
    <row r="1014" s="81" customFormat="true" ht="14.25" hidden="false" customHeight="false" outlineLevel="0" collapsed="false">
      <c r="A1014" s="59" t="s">
        <v>11151</v>
      </c>
      <c r="B1014" s="59" t="s">
        <v>11152</v>
      </c>
      <c r="C1014" s="71" t="s">
        <v>9021</v>
      </c>
      <c r="D1014" s="72" t="s">
        <v>11149</v>
      </c>
      <c r="E1014" s="73" t="s">
        <v>9999</v>
      </c>
    </row>
    <row r="1015" s="81" customFormat="true" ht="14.25" hidden="false" customHeight="false" outlineLevel="0" collapsed="false">
      <c r="A1015" s="59" t="s">
        <v>11153</v>
      </c>
      <c r="B1015" s="59" t="s">
        <v>11154</v>
      </c>
      <c r="C1015" s="80" t="s">
        <v>9021</v>
      </c>
      <c r="D1015" s="72" t="s">
        <v>11149</v>
      </c>
      <c r="E1015" s="73" t="s">
        <v>137</v>
      </c>
    </row>
    <row r="1016" s="81" customFormat="true" ht="14.25" hidden="false" customHeight="false" outlineLevel="0" collapsed="false">
      <c r="A1016" s="59" t="s">
        <v>11155</v>
      </c>
      <c r="B1016" s="59" t="s">
        <v>11156</v>
      </c>
      <c r="C1016" s="80" t="s">
        <v>9021</v>
      </c>
      <c r="D1016" s="72" t="s">
        <v>11149</v>
      </c>
      <c r="E1016" s="73" t="s">
        <v>137</v>
      </c>
    </row>
    <row r="1017" s="81" customFormat="true" ht="14.25" hidden="false" customHeight="false" outlineLevel="0" collapsed="false">
      <c r="A1017" s="59" t="s">
        <v>11157</v>
      </c>
      <c r="B1017" s="59" t="s">
        <v>11158</v>
      </c>
      <c r="C1017" s="80" t="s">
        <v>9021</v>
      </c>
      <c r="D1017" s="72" t="s">
        <v>11149</v>
      </c>
      <c r="E1017" s="73" t="s">
        <v>137</v>
      </c>
    </row>
    <row r="1018" s="81" customFormat="true" ht="14.25" hidden="false" customHeight="false" outlineLevel="0" collapsed="false">
      <c r="A1018" s="59" t="s">
        <v>11159</v>
      </c>
      <c r="B1018" s="59" t="s">
        <v>11160</v>
      </c>
      <c r="C1018" s="80" t="s">
        <v>9021</v>
      </c>
      <c r="D1018" s="72" t="s">
        <v>11149</v>
      </c>
      <c r="E1018" s="73" t="s">
        <v>137</v>
      </c>
    </row>
    <row r="1019" s="81" customFormat="true" ht="14.25" hidden="false" customHeight="false" outlineLevel="0" collapsed="false">
      <c r="A1019" s="59" t="s">
        <v>11161</v>
      </c>
      <c r="B1019" s="59" t="s">
        <v>11162</v>
      </c>
      <c r="C1019" s="80" t="s">
        <v>9021</v>
      </c>
      <c r="D1019" s="72" t="s">
        <v>11149</v>
      </c>
      <c r="E1019" s="73" t="s">
        <v>137</v>
      </c>
    </row>
    <row r="1020" s="81" customFormat="true" ht="14.25" hidden="false" customHeight="false" outlineLevel="0" collapsed="false">
      <c r="A1020" s="59" t="s">
        <v>11163</v>
      </c>
      <c r="B1020" s="59" t="s">
        <v>11164</v>
      </c>
      <c r="C1020" s="80" t="s">
        <v>9021</v>
      </c>
      <c r="D1020" s="72" t="s">
        <v>11149</v>
      </c>
      <c r="E1020" s="73" t="s">
        <v>137</v>
      </c>
    </row>
    <row r="1021" s="81" customFormat="true" ht="14.25" hidden="false" customHeight="false" outlineLevel="0" collapsed="false">
      <c r="A1021" s="59" t="s">
        <v>11165</v>
      </c>
      <c r="B1021" s="59" t="s">
        <v>11166</v>
      </c>
      <c r="C1021" s="80" t="s">
        <v>9021</v>
      </c>
      <c r="D1021" s="72" t="s">
        <v>11149</v>
      </c>
      <c r="E1021" s="73" t="s">
        <v>137</v>
      </c>
    </row>
    <row r="1022" s="81" customFormat="true" ht="14.25" hidden="false" customHeight="false" outlineLevel="0" collapsed="false">
      <c r="A1022" s="59" t="s">
        <v>11167</v>
      </c>
      <c r="B1022" s="59" t="s">
        <v>11168</v>
      </c>
      <c r="C1022" s="80" t="s">
        <v>9021</v>
      </c>
      <c r="D1022" s="72" t="s">
        <v>11149</v>
      </c>
      <c r="E1022" s="73" t="s">
        <v>137</v>
      </c>
    </row>
    <row r="1023" s="81" customFormat="true" ht="14.25" hidden="false" customHeight="false" outlineLevel="0" collapsed="false">
      <c r="A1023" s="59" t="s">
        <v>11169</v>
      </c>
      <c r="B1023" s="59" t="s">
        <v>11170</v>
      </c>
      <c r="C1023" s="80" t="s">
        <v>9021</v>
      </c>
      <c r="D1023" s="72" t="s">
        <v>11149</v>
      </c>
      <c r="E1023" s="73" t="s">
        <v>137</v>
      </c>
    </row>
    <row r="1024" s="81" customFormat="true" ht="14.25" hidden="false" customHeight="false" outlineLevel="0" collapsed="false">
      <c r="A1024" s="59" t="s">
        <v>11171</v>
      </c>
      <c r="B1024" s="59" t="s">
        <v>11172</v>
      </c>
      <c r="C1024" s="80" t="s">
        <v>9021</v>
      </c>
      <c r="D1024" s="72" t="s">
        <v>11149</v>
      </c>
      <c r="E1024" s="73" t="s">
        <v>137</v>
      </c>
    </row>
    <row r="1025" s="81" customFormat="true" ht="14.25" hidden="false" customHeight="false" outlineLevel="0" collapsed="false">
      <c r="A1025" s="59" t="s">
        <v>11173</v>
      </c>
      <c r="B1025" s="70" t="s">
        <v>11174</v>
      </c>
      <c r="C1025" s="71" t="s">
        <v>9021</v>
      </c>
      <c r="D1025" s="81" t="s">
        <v>11149</v>
      </c>
      <c r="E1025" s="73" t="s">
        <v>9089</v>
      </c>
    </row>
    <row r="1026" s="81" customFormat="true" ht="14.25" hidden="false" customHeight="false" outlineLevel="0" collapsed="false">
      <c r="A1026" s="59" t="s">
        <v>11175</v>
      </c>
      <c r="B1026" s="70" t="s">
        <v>11176</v>
      </c>
      <c r="C1026" s="71" t="s">
        <v>9021</v>
      </c>
      <c r="D1026" s="81" t="s">
        <v>11149</v>
      </c>
      <c r="E1026" s="73" t="s">
        <v>137</v>
      </c>
    </row>
    <row r="1027" s="81" customFormat="true" ht="14.25" hidden="false" customHeight="false" outlineLevel="0" collapsed="false">
      <c r="A1027" s="70" t="s">
        <v>11177</v>
      </c>
      <c r="B1027" s="70" t="s">
        <v>11177</v>
      </c>
      <c r="C1027" s="71" t="s">
        <v>9021</v>
      </c>
      <c r="D1027" s="72" t="s">
        <v>11149</v>
      </c>
      <c r="E1027" s="73" t="s">
        <v>10208</v>
      </c>
    </row>
    <row r="1028" s="81" customFormat="true" ht="22.5" hidden="false" customHeight="false" outlineLevel="0" collapsed="false">
      <c r="A1028" s="59" t="s">
        <v>11178</v>
      </c>
      <c r="B1028" s="59" t="s">
        <v>11179</v>
      </c>
      <c r="C1028" s="80" t="s">
        <v>9021</v>
      </c>
      <c r="D1028" s="72" t="s">
        <v>11180</v>
      </c>
      <c r="E1028" s="73" t="s">
        <v>9093</v>
      </c>
    </row>
    <row r="1029" s="81" customFormat="true" ht="14.25" hidden="false" customHeight="false" outlineLevel="0" collapsed="false">
      <c r="A1029" s="59" t="s">
        <v>11181</v>
      </c>
      <c r="B1029" s="59" t="s">
        <v>11181</v>
      </c>
      <c r="C1029" s="80" t="s">
        <v>9021</v>
      </c>
      <c r="D1029" s="72" t="s">
        <v>11182</v>
      </c>
      <c r="E1029" s="73" t="s">
        <v>9460</v>
      </c>
    </row>
    <row r="1030" s="81" customFormat="true" ht="14.25" hidden="false" customHeight="false" outlineLevel="0" collapsed="false">
      <c r="A1030" s="59" t="s">
        <v>11183</v>
      </c>
      <c r="B1030" s="59" t="s">
        <v>11184</v>
      </c>
      <c r="C1030" s="71" t="s">
        <v>9021</v>
      </c>
      <c r="D1030" s="81" t="s">
        <v>11185</v>
      </c>
      <c r="E1030" s="73" t="s">
        <v>1222</v>
      </c>
    </row>
    <row r="1031" s="81" customFormat="true" ht="14.25" hidden="false" customHeight="false" outlineLevel="0" collapsed="false">
      <c r="A1031" s="59" t="s">
        <v>11186</v>
      </c>
      <c r="B1031" s="59" t="s">
        <v>11187</v>
      </c>
      <c r="C1031" s="80" t="s">
        <v>9058</v>
      </c>
      <c r="D1031" s="81" t="s">
        <v>11188</v>
      </c>
      <c r="E1031" s="73" t="s">
        <v>9507</v>
      </c>
    </row>
    <row r="1032" customFormat="false" ht="14.25" hidden="false" customHeight="false" outlineLevel="0" collapsed="false">
      <c r="A1032" s="70" t="n">
        <v>226</v>
      </c>
      <c r="B1032" s="70" t="n">
        <v>226</v>
      </c>
      <c r="C1032" s="71" t="s">
        <v>9021</v>
      </c>
      <c r="D1032" s="72" t="s">
        <v>11189</v>
      </c>
      <c r="E1032" s="73" t="s">
        <v>9663</v>
      </c>
    </row>
    <row r="1033" s="81" customFormat="true" ht="22.5" hidden="false" customHeight="false" outlineLevel="0" collapsed="false">
      <c r="A1033" s="59" t="s">
        <v>11190</v>
      </c>
      <c r="B1033" s="59" t="s">
        <v>11190</v>
      </c>
      <c r="C1033" s="80" t="s">
        <v>9541</v>
      </c>
      <c r="D1033" s="81" t="s">
        <v>11189</v>
      </c>
      <c r="E1033" s="73" t="s">
        <v>10152</v>
      </c>
    </row>
    <row r="1034" s="81" customFormat="true" ht="14.25" hidden="false" customHeight="false" outlineLevel="0" collapsed="false">
      <c r="A1034" s="59" t="s">
        <v>11191</v>
      </c>
      <c r="B1034" s="59" t="s">
        <v>11191</v>
      </c>
      <c r="C1034" s="71" t="s">
        <v>9541</v>
      </c>
      <c r="D1034" s="81" t="s">
        <v>11189</v>
      </c>
      <c r="E1034" s="73" t="s">
        <v>2660</v>
      </c>
    </row>
    <row r="1035" s="81" customFormat="true" ht="14.25" hidden="false" customHeight="false" outlineLevel="0" collapsed="false">
      <c r="A1035" s="59" t="s">
        <v>11192</v>
      </c>
      <c r="B1035" s="59" t="s">
        <v>11192</v>
      </c>
      <c r="C1035" s="71" t="s">
        <v>9044</v>
      </c>
      <c r="D1035" s="72" t="s">
        <v>11189</v>
      </c>
      <c r="E1035" s="73" t="s">
        <v>3776</v>
      </c>
    </row>
    <row r="1036" s="81" customFormat="true" ht="14.25" hidden="false" customHeight="false" outlineLevel="0" collapsed="false">
      <c r="A1036" s="59" t="s">
        <v>11193</v>
      </c>
      <c r="B1036" s="59" t="s">
        <v>11193</v>
      </c>
      <c r="C1036" s="71" t="s">
        <v>9021</v>
      </c>
      <c r="D1036" s="81" t="s">
        <v>11189</v>
      </c>
      <c r="E1036" s="73" t="s">
        <v>11194</v>
      </c>
    </row>
    <row r="1037" s="81" customFormat="true" ht="14.25" hidden="false" customHeight="false" outlineLevel="0" collapsed="false">
      <c r="A1037" s="59" t="s">
        <v>11195</v>
      </c>
      <c r="B1037" s="59" t="s">
        <v>11196</v>
      </c>
      <c r="C1037" s="80" t="s">
        <v>9044</v>
      </c>
      <c r="D1037" s="81" t="s">
        <v>11189</v>
      </c>
      <c r="E1037" s="73" t="s">
        <v>2660</v>
      </c>
    </row>
    <row r="1038" s="81" customFormat="true" ht="14.25" hidden="false" customHeight="false" outlineLevel="0" collapsed="false">
      <c r="A1038" s="59" t="s">
        <v>11197</v>
      </c>
      <c r="B1038" s="59" t="s">
        <v>11198</v>
      </c>
      <c r="C1038" s="80" t="s">
        <v>9055</v>
      </c>
      <c r="D1038" s="81" t="s">
        <v>11189</v>
      </c>
      <c r="E1038" s="73" t="s">
        <v>487</v>
      </c>
    </row>
    <row r="1039" s="81" customFormat="true" ht="14.25" hidden="false" customHeight="false" outlineLevel="0" collapsed="false">
      <c r="A1039" s="59" t="s">
        <v>11199</v>
      </c>
      <c r="B1039" s="59" t="s">
        <v>11200</v>
      </c>
      <c r="C1039" s="80" t="s">
        <v>9058</v>
      </c>
      <c r="D1039" s="81" t="s">
        <v>11189</v>
      </c>
      <c r="E1039" s="73" t="s">
        <v>9190</v>
      </c>
    </row>
    <row r="1040" s="81" customFormat="true" ht="14.25" hidden="false" customHeight="false" outlineLevel="0" collapsed="false">
      <c r="A1040" s="59" t="s">
        <v>11201</v>
      </c>
      <c r="B1040" s="59" t="s">
        <v>11202</v>
      </c>
      <c r="C1040" s="80" t="s">
        <v>9058</v>
      </c>
      <c r="D1040" s="81" t="s">
        <v>11189</v>
      </c>
      <c r="E1040" s="73" t="s">
        <v>9190</v>
      </c>
    </row>
    <row r="1041" s="81" customFormat="true" ht="14.25" hidden="false" customHeight="false" outlineLevel="0" collapsed="false">
      <c r="A1041" s="59" t="s">
        <v>11203</v>
      </c>
      <c r="B1041" s="59" t="s">
        <v>11204</v>
      </c>
      <c r="C1041" s="80" t="s">
        <v>9021</v>
      </c>
      <c r="D1041" s="81" t="s">
        <v>11189</v>
      </c>
      <c r="E1041" s="73" t="s">
        <v>1075</v>
      </c>
    </row>
    <row r="1042" s="81" customFormat="true" ht="14.25" hidden="false" customHeight="false" outlineLevel="0" collapsed="false">
      <c r="A1042" s="59" t="s">
        <v>11205</v>
      </c>
      <c r="B1042" s="59" t="s">
        <v>11205</v>
      </c>
      <c r="C1042" s="80" t="s">
        <v>9021</v>
      </c>
      <c r="D1042" s="81" t="s">
        <v>11189</v>
      </c>
      <c r="E1042" s="73" t="s">
        <v>11206</v>
      </c>
    </row>
    <row r="1043" customFormat="false" ht="14.25" hidden="false" customHeight="false" outlineLevel="0" collapsed="false">
      <c r="A1043" s="59" t="s">
        <v>11207</v>
      </c>
      <c r="B1043" s="59" t="s">
        <v>11208</v>
      </c>
      <c r="C1043" s="80" t="s">
        <v>9175</v>
      </c>
      <c r="D1043" s="72" t="s">
        <v>11189</v>
      </c>
      <c r="E1043" s="73" t="s">
        <v>873</v>
      </c>
    </row>
    <row r="1044" s="81" customFormat="true" ht="14.25" hidden="false" customHeight="false" outlineLevel="0" collapsed="false">
      <c r="A1044" s="59" t="s">
        <v>11209</v>
      </c>
      <c r="B1044" s="59" t="s">
        <v>11210</v>
      </c>
      <c r="C1044" s="80" t="s">
        <v>9058</v>
      </c>
      <c r="D1044" s="81" t="s">
        <v>11189</v>
      </c>
      <c r="E1044" s="73" t="s">
        <v>2660</v>
      </c>
    </row>
    <row r="1045" s="81" customFormat="true" ht="14.25" hidden="false" customHeight="false" outlineLevel="0" collapsed="false">
      <c r="A1045" s="59" t="s">
        <v>11211</v>
      </c>
      <c r="B1045" s="59" t="s">
        <v>11212</v>
      </c>
      <c r="C1045" s="80" t="s">
        <v>10187</v>
      </c>
      <c r="D1045" s="81" t="s">
        <v>11189</v>
      </c>
      <c r="E1045" s="73" t="s">
        <v>11213</v>
      </c>
    </row>
    <row r="1046" s="81" customFormat="true" ht="14.25" hidden="false" customHeight="false" outlineLevel="0" collapsed="false">
      <c r="A1046" s="59" t="s">
        <v>11214</v>
      </c>
      <c r="B1046" s="59" t="s">
        <v>11214</v>
      </c>
      <c r="C1046" s="71" t="s">
        <v>9044</v>
      </c>
      <c r="D1046" s="72" t="s">
        <v>11189</v>
      </c>
      <c r="E1046" s="73" t="s">
        <v>353</v>
      </c>
    </row>
    <row r="1047" customFormat="false" ht="14.25" hidden="false" customHeight="false" outlineLevel="0" collapsed="false">
      <c r="A1047" s="70" t="s">
        <v>11215</v>
      </c>
      <c r="B1047" s="70" t="s">
        <v>11215</v>
      </c>
      <c r="C1047" s="71" t="s">
        <v>9175</v>
      </c>
      <c r="D1047" s="72" t="s">
        <v>11189</v>
      </c>
      <c r="E1047" s="73" t="s">
        <v>9302</v>
      </c>
    </row>
    <row r="1048" s="81" customFormat="true" ht="14.25" hidden="false" customHeight="false" outlineLevel="0" collapsed="false">
      <c r="A1048" s="59" t="s">
        <v>11216</v>
      </c>
      <c r="B1048" s="59" t="s">
        <v>11217</v>
      </c>
      <c r="C1048" s="80" t="s">
        <v>9021</v>
      </c>
      <c r="D1048" s="72" t="s">
        <v>11189</v>
      </c>
      <c r="E1048" s="73" t="s">
        <v>9216</v>
      </c>
      <c r="F1048" s="73"/>
      <c r="G1048" s="72"/>
      <c r="I1048" s="82"/>
      <c r="M1048" s="72"/>
    </row>
    <row r="1049" s="81" customFormat="true" ht="14.25" hidden="false" customHeight="false" outlineLevel="0" collapsed="false">
      <c r="A1049" s="59" t="s">
        <v>11218</v>
      </c>
      <c r="B1049" s="59" t="s">
        <v>11219</v>
      </c>
      <c r="C1049" s="80" t="s">
        <v>9044</v>
      </c>
      <c r="D1049" s="81" t="s">
        <v>11189</v>
      </c>
      <c r="E1049" s="73" t="s">
        <v>9216</v>
      </c>
    </row>
    <row r="1050" s="81" customFormat="true" ht="14.25" hidden="false" customHeight="false" outlineLevel="0" collapsed="false">
      <c r="A1050" s="59" t="s">
        <v>11220</v>
      </c>
      <c r="B1050" s="59" t="s">
        <v>11221</v>
      </c>
      <c r="C1050" s="80" t="s">
        <v>9541</v>
      </c>
      <c r="D1050" s="81" t="s">
        <v>11222</v>
      </c>
      <c r="E1050" s="73" t="s">
        <v>141</v>
      </c>
    </row>
    <row r="1051" s="81" customFormat="true" ht="14.25" hidden="false" customHeight="false" outlineLevel="0" collapsed="false">
      <c r="A1051" s="59" t="s">
        <v>11223</v>
      </c>
      <c r="B1051" s="59" t="s">
        <v>11224</v>
      </c>
      <c r="C1051" s="71" t="s">
        <v>9069</v>
      </c>
      <c r="D1051" s="81" t="s">
        <v>11225</v>
      </c>
      <c r="E1051" s="73" t="s">
        <v>141</v>
      </c>
      <c r="F1051" s="82"/>
    </row>
    <row r="1052" s="81" customFormat="true" ht="14.25" hidden="false" customHeight="false" outlineLevel="0" collapsed="false">
      <c r="A1052" s="70" t="s">
        <v>11226</v>
      </c>
      <c r="B1052" s="70" t="s">
        <v>11227</v>
      </c>
      <c r="C1052" s="71" t="s">
        <v>9021</v>
      </c>
      <c r="D1052" s="72" t="s">
        <v>11228</v>
      </c>
      <c r="E1052" s="73" t="s">
        <v>11229</v>
      </c>
    </row>
    <row r="1053" s="81" customFormat="true" ht="14.25" hidden="false" customHeight="false" outlineLevel="0" collapsed="false">
      <c r="A1053" s="59" t="s">
        <v>11230</v>
      </c>
      <c r="B1053" s="59" t="s">
        <v>11230</v>
      </c>
      <c r="C1053" s="80" t="s">
        <v>11231</v>
      </c>
      <c r="D1053" s="72" t="s">
        <v>11228</v>
      </c>
      <c r="E1053" s="73" t="s">
        <v>218</v>
      </c>
    </row>
    <row r="1054" s="81" customFormat="true" ht="14.25" hidden="false" customHeight="false" outlineLevel="0" collapsed="false">
      <c r="A1054" s="70" t="s">
        <v>11232</v>
      </c>
      <c r="B1054" s="70" t="s">
        <v>11233</v>
      </c>
      <c r="C1054" s="71" t="s">
        <v>9044</v>
      </c>
      <c r="D1054" s="72" t="s">
        <v>11228</v>
      </c>
      <c r="E1054" s="73" t="s">
        <v>1232</v>
      </c>
    </row>
    <row r="1055" s="81" customFormat="true" ht="14.25" hidden="false" customHeight="false" outlineLevel="0" collapsed="false">
      <c r="A1055" s="70" t="s">
        <v>11234</v>
      </c>
      <c r="B1055" s="70" t="s">
        <v>11235</v>
      </c>
      <c r="C1055" s="71" t="s">
        <v>9021</v>
      </c>
      <c r="D1055" s="72" t="s">
        <v>11228</v>
      </c>
      <c r="E1055" s="73" t="s">
        <v>1232</v>
      </c>
    </row>
    <row r="1056" s="81" customFormat="true" ht="14.25" hidden="false" customHeight="false" outlineLevel="0" collapsed="false">
      <c r="A1056" s="59" t="s">
        <v>11236</v>
      </c>
      <c r="B1056" s="59" t="s">
        <v>11237</v>
      </c>
      <c r="C1056" s="71" t="s">
        <v>9044</v>
      </c>
      <c r="D1056" s="72" t="s">
        <v>11228</v>
      </c>
      <c r="E1056" s="73" t="s">
        <v>45</v>
      </c>
    </row>
    <row r="1057" s="81" customFormat="true" ht="14.25" hidden="false" customHeight="false" outlineLevel="0" collapsed="false">
      <c r="A1057" s="59" t="s">
        <v>11238</v>
      </c>
      <c r="B1057" s="59" t="s">
        <v>11239</v>
      </c>
      <c r="C1057" s="80" t="s">
        <v>9044</v>
      </c>
      <c r="D1057" s="72" t="s">
        <v>11228</v>
      </c>
      <c r="E1057" s="73" t="s">
        <v>2052</v>
      </c>
    </row>
    <row r="1058" s="81" customFormat="true" ht="14.25" hidden="false" customHeight="false" outlineLevel="0" collapsed="false">
      <c r="A1058" s="59" t="s">
        <v>11240</v>
      </c>
      <c r="B1058" s="59" t="s">
        <v>11240</v>
      </c>
      <c r="C1058" s="80" t="s">
        <v>9021</v>
      </c>
      <c r="D1058" s="72" t="s">
        <v>11228</v>
      </c>
      <c r="E1058" s="73" t="s">
        <v>1222</v>
      </c>
    </row>
    <row r="1059" s="81" customFormat="true" ht="14.25" hidden="false" customHeight="false" outlineLevel="0" collapsed="false">
      <c r="A1059" s="59" t="s">
        <v>11241</v>
      </c>
      <c r="B1059" s="59" t="s">
        <v>11242</v>
      </c>
      <c r="C1059" s="80" t="s">
        <v>9044</v>
      </c>
      <c r="D1059" s="72" t="s">
        <v>11228</v>
      </c>
      <c r="E1059" s="73" t="s">
        <v>2660</v>
      </c>
    </row>
    <row r="1060" s="81" customFormat="true" ht="14.25" hidden="false" customHeight="false" outlineLevel="0" collapsed="false">
      <c r="A1060" s="70" t="s">
        <v>11243</v>
      </c>
      <c r="B1060" s="70" t="s">
        <v>11244</v>
      </c>
      <c r="C1060" s="71" t="s">
        <v>11245</v>
      </c>
      <c r="D1060" s="72" t="s">
        <v>11246</v>
      </c>
      <c r="E1060" s="73" t="s">
        <v>2234</v>
      </c>
    </row>
    <row r="1061" customFormat="false" ht="14.25" hidden="false" customHeight="false" outlineLevel="0" collapsed="false">
      <c r="A1061" s="59" t="s">
        <v>11247</v>
      </c>
      <c r="B1061" s="59" t="s">
        <v>11247</v>
      </c>
      <c r="C1061" s="80" t="s">
        <v>9156</v>
      </c>
      <c r="D1061" s="72" t="s">
        <v>11248</v>
      </c>
      <c r="E1061" s="73" t="s">
        <v>9172</v>
      </c>
    </row>
    <row r="1062" s="81" customFormat="true" ht="28.5" hidden="false" customHeight="false" outlineLevel="0" collapsed="false">
      <c r="A1062" s="59" t="s">
        <v>11249</v>
      </c>
      <c r="B1062" s="59" t="s">
        <v>11250</v>
      </c>
      <c r="C1062" s="71" t="s">
        <v>9175</v>
      </c>
      <c r="D1062" s="81" t="s">
        <v>11251</v>
      </c>
      <c r="E1062" s="73" t="s">
        <v>255</v>
      </c>
    </row>
    <row r="1063" customFormat="false" ht="14.25" hidden="false" customHeight="false" outlineLevel="0" collapsed="false">
      <c r="A1063" s="70" t="s">
        <v>11252</v>
      </c>
      <c r="B1063" s="70" t="s">
        <v>11253</v>
      </c>
      <c r="C1063" s="71" t="s">
        <v>10323</v>
      </c>
      <c r="D1063" s="72" t="s">
        <v>11251</v>
      </c>
      <c r="E1063" s="73" t="s">
        <v>824</v>
      </c>
    </row>
    <row r="1064" s="81" customFormat="true" ht="14.25" hidden="false" customHeight="false" outlineLevel="0" collapsed="false">
      <c r="A1064" s="59" t="s">
        <v>11254</v>
      </c>
      <c r="B1064" s="59" t="s">
        <v>11255</v>
      </c>
      <c r="C1064" s="80" t="s">
        <v>9269</v>
      </c>
      <c r="D1064" s="72" t="s">
        <v>11251</v>
      </c>
      <c r="E1064" s="73" t="s">
        <v>824</v>
      </c>
    </row>
    <row r="1065" s="81" customFormat="true" ht="14.25" hidden="false" customHeight="false" outlineLevel="0" collapsed="false">
      <c r="A1065" s="59" t="s">
        <v>11256</v>
      </c>
      <c r="B1065" s="59" t="s">
        <v>11256</v>
      </c>
      <c r="C1065" s="80" t="s">
        <v>9021</v>
      </c>
      <c r="D1065" s="72" t="s">
        <v>11257</v>
      </c>
      <c r="E1065" s="73" t="s">
        <v>11258</v>
      </c>
    </row>
    <row r="1066" s="81" customFormat="true" ht="14.25" hidden="false" customHeight="false" outlineLevel="0" collapsed="false">
      <c r="A1066" s="59" t="s">
        <v>11259</v>
      </c>
      <c r="B1066" s="59" t="s">
        <v>11259</v>
      </c>
      <c r="C1066" s="80" t="s">
        <v>9021</v>
      </c>
      <c r="D1066" s="81" t="s">
        <v>11257</v>
      </c>
      <c r="E1066" s="73" t="s">
        <v>1232</v>
      </c>
    </row>
    <row r="1067" s="81" customFormat="true" ht="14.25" hidden="false" customHeight="false" outlineLevel="0" collapsed="false">
      <c r="A1067" s="59" t="s">
        <v>11260</v>
      </c>
      <c r="B1067" s="59" t="s">
        <v>11261</v>
      </c>
      <c r="C1067" s="80" t="s">
        <v>9044</v>
      </c>
      <c r="D1067" s="72" t="s">
        <v>11262</v>
      </c>
      <c r="E1067" s="73" t="s">
        <v>255</v>
      </c>
    </row>
    <row r="1068" s="81" customFormat="true" ht="14.25" hidden="false" customHeight="false" outlineLevel="0" collapsed="false">
      <c r="A1068" s="59" t="s">
        <v>11263</v>
      </c>
      <c r="B1068" s="70" t="s">
        <v>11263</v>
      </c>
      <c r="C1068" s="71" t="s">
        <v>9069</v>
      </c>
      <c r="D1068" s="81" t="s">
        <v>11264</v>
      </c>
      <c r="E1068" s="73" t="s">
        <v>1232</v>
      </c>
    </row>
    <row r="1069" s="81" customFormat="true" ht="14.25" hidden="false" customHeight="false" outlineLevel="0" collapsed="false">
      <c r="A1069" s="59" t="s">
        <v>11265</v>
      </c>
      <c r="B1069" s="59" t="s">
        <v>11265</v>
      </c>
      <c r="C1069" s="80" t="s">
        <v>9021</v>
      </c>
      <c r="D1069" s="72" t="s">
        <v>11266</v>
      </c>
      <c r="E1069" s="73" t="s">
        <v>2660</v>
      </c>
    </row>
    <row r="1070" s="81" customFormat="true" ht="14.25" hidden="false" customHeight="false" outlineLevel="0" collapsed="false">
      <c r="A1070" s="70" t="s">
        <v>11267</v>
      </c>
      <c r="B1070" s="70" t="s">
        <v>10127</v>
      </c>
      <c r="C1070" s="71" t="s">
        <v>9044</v>
      </c>
      <c r="D1070" s="72" t="s">
        <v>6273</v>
      </c>
      <c r="E1070" s="73" t="s">
        <v>10208</v>
      </c>
    </row>
    <row r="1071" s="81" customFormat="true" ht="14.25" hidden="false" customHeight="false" outlineLevel="0" collapsed="false">
      <c r="A1071" s="70" t="s">
        <v>11268</v>
      </c>
      <c r="B1071" s="70" t="s">
        <v>11269</v>
      </c>
      <c r="C1071" s="71" t="s">
        <v>9044</v>
      </c>
      <c r="D1071" s="72" t="s">
        <v>6273</v>
      </c>
      <c r="E1071" s="73" t="s">
        <v>10208</v>
      </c>
    </row>
    <row r="1072" customFormat="false" ht="14.25" hidden="false" customHeight="false" outlineLevel="0" collapsed="false">
      <c r="A1072" s="70" t="s">
        <v>11270</v>
      </c>
      <c r="B1072" s="70" t="s">
        <v>11271</v>
      </c>
      <c r="C1072" s="71" t="s">
        <v>9069</v>
      </c>
      <c r="D1072" s="72" t="s">
        <v>11272</v>
      </c>
      <c r="E1072" s="73" t="s">
        <v>873</v>
      </c>
    </row>
    <row r="1073" s="81" customFormat="true" ht="14.25" hidden="false" customHeight="false" outlineLevel="0" collapsed="false">
      <c r="A1073" s="59" t="s">
        <v>11271</v>
      </c>
      <c r="B1073" s="59" t="s">
        <v>11273</v>
      </c>
      <c r="C1073" s="80" t="s">
        <v>9069</v>
      </c>
      <c r="D1073" s="72" t="s">
        <v>11272</v>
      </c>
      <c r="E1073" s="73" t="s">
        <v>873</v>
      </c>
    </row>
    <row r="1074" s="81" customFormat="true" ht="14.25" hidden="false" customHeight="false" outlineLevel="0" collapsed="false">
      <c r="A1074" s="59" t="s">
        <v>11274</v>
      </c>
      <c r="B1074" s="59" t="s">
        <v>7574</v>
      </c>
      <c r="C1074" s="80" t="s">
        <v>9058</v>
      </c>
      <c r="D1074" s="72" t="s">
        <v>11275</v>
      </c>
      <c r="E1074" s="73" t="s">
        <v>1232</v>
      </c>
    </row>
    <row r="1075" s="81" customFormat="true" ht="14.25" hidden="false" customHeight="false" outlineLevel="0" collapsed="false">
      <c r="A1075" s="59" t="s">
        <v>11276</v>
      </c>
      <c r="B1075" s="59" t="s">
        <v>11273</v>
      </c>
      <c r="C1075" s="80" t="s">
        <v>9069</v>
      </c>
      <c r="D1075" s="72" t="s">
        <v>11275</v>
      </c>
      <c r="E1075" s="73" t="s">
        <v>873</v>
      </c>
    </row>
    <row r="1076" s="81" customFormat="true" ht="22.5" hidden="false" customHeight="false" outlineLevel="0" collapsed="false">
      <c r="A1076" s="59" t="s">
        <v>11277</v>
      </c>
      <c r="B1076" s="59" t="s">
        <v>11277</v>
      </c>
      <c r="C1076" s="80" t="s">
        <v>9156</v>
      </c>
      <c r="D1076" s="72" t="s">
        <v>11278</v>
      </c>
      <c r="E1076" s="73" t="s">
        <v>71</v>
      </c>
    </row>
    <row r="1077" s="81" customFormat="true" ht="28.5" hidden="false" customHeight="false" outlineLevel="0" collapsed="false">
      <c r="A1077" s="59" t="s">
        <v>11279</v>
      </c>
      <c r="B1077" s="59" t="s">
        <v>11280</v>
      </c>
      <c r="C1077" s="71" t="s">
        <v>9098</v>
      </c>
      <c r="D1077" s="81" t="s">
        <v>11281</v>
      </c>
      <c r="E1077" s="73" t="s">
        <v>762</v>
      </c>
    </row>
    <row r="1078" s="81" customFormat="true" ht="14.25" hidden="false" customHeight="false" outlineLevel="0" collapsed="false">
      <c r="A1078" s="59" t="s">
        <v>11282</v>
      </c>
      <c r="B1078" s="59" t="s">
        <v>11283</v>
      </c>
      <c r="C1078" s="80" t="s">
        <v>9175</v>
      </c>
      <c r="D1078" s="81" t="s">
        <v>11284</v>
      </c>
      <c r="E1078" s="73" t="s">
        <v>10295</v>
      </c>
    </row>
    <row r="1079" s="81" customFormat="true" ht="14.25" hidden="false" customHeight="false" outlineLevel="0" collapsed="false">
      <c r="A1079" s="59" t="s">
        <v>11285</v>
      </c>
      <c r="B1079" s="59" t="s">
        <v>11286</v>
      </c>
      <c r="C1079" s="80" t="s">
        <v>9021</v>
      </c>
      <c r="D1079" s="72" t="s">
        <v>11287</v>
      </c>
      <c r="E1079" s="73" t="s">
        <v>1222</v>
      </c>
    </row>
    <row r="1080" customFormat="false" ht="14.25" hidden="false" customHeight="false" outlineLevel="0" collapsed="false">
      <c r="A1080" s="70" t="s">
        <v>11218</v>
      </c>
      <c r="B1080" s="70" t="s">
        <v>11219</v>
      </c>
      <c r="C1080" s="71" t="s">
        <v>9021</v>
      </c>
      <c r="D1080" s="72" t="s">
        <v>11288</v>
      </c>
      <c r="E1080" s="73" t="s">
        <v>15</v>
      </c>
    </row>
    <row r="1081" customFormat="false" ht="14.25" hidden="false" customHeight="false" outlineLevel="0" collapsed="false">
      <c r="A1081" s="70" t="s">
        <v>11289</v>
      </c>
      <c r="B1081" s="70" t="s">
        <v>11290</v>
      </c>
      <c r="C1081" s="71" t="s">
        <v>9021</v>
      </c>
      <c r="D1081" s="72" t="s">
        <v>11288</v>
      </c>
      <c r="E1081" s="73" t="s">
        <v>15</v>
      </c>
    </row>
    <row r="1082" s="81" customFormat="true" ht="14.25" hidden="false" customHeight="false" outlineLevel="0" collapsed="false">
      <c r="A1082" s="59" t="s">
        <v>11291</v>
      </c>
      <c r="B1082" s="59" t="s">
        <v>11292</v>
      </c>
      <c r="C1082" s="71" t="s">
        <v>9069</v>
      </c>
      <c r="D1082" s="72" t="s">
        <v>11293</v>
      </c>
      <c r="E1082" s="73" t="s">
        <v>6286</v>
      </c>
    </row>
    <row r="1083" s="81" customFormat="true" ht="14.25" hidden="false" customHeight="false" outlineLevel="0" collapsed="false">
      <c r="A1083" s="59" t="s">
        <v>11294</v>
      </c>
      <c r="B1083" s="59" t="s">
        <v>11295</v>
      </c>
      <c r="C1083" s="71" t="s">
        <v>9021</v>
      </c>
      <c r="D1083" s="72" t="s">
        <v>11296</v>
      </c>
      <c r="E1083" s="73" t="s">
        <v>52</v>
      </c>
    </row>
    <row r="1084" s="81" customFormat="true" ht="14.25" hidden="false" customHeight="false" outlineLevel="0" collapsed="false">
      <c r="A1084" s="70" t="s">
        <v>11297</v>
      </c>
      <c r="B1084" s="70" t="s">
        <v>11219</v>
      </c>
      <c r="C1084" s="71" t="s">
        <v>9021</v>
      </c>
      <c r="D1084" s="72" t="s">
        <v>11296</v>
      </c>
      <c r="E1084" s="73" t="s">
        <v>255</v>
      </c>
    </row>
    <row r="1085" s="81" customFormat="true" ht="14.25" hidden="false" customHeight="false" outlineLevel="0" collapsed="false">
      <c r="A1085" s="59" t="s">
        <v>10103</v>
      </c>
      <c r="B1085" s="59" t="s">
        <v>10103</v>
      </c>
      <c r="C1085" s="71" t="s">
        <v>9058</v>
      </c>
      <c r="D1085" s="72" t="s">
        <v>11298</v>
      </c>
      <c r="E1085" s="73" t="s">
        <v>1232</v>
      </c>
    </row>
    <row r="1086" s="81" customFormat="true" ht="14.25" hidden="false" customHeight="false" outlineLevel="0" collapsed="false">
      <c r="A1086" s="70" t="s">
        <v>11299</v>
      </c>
      <c r="B1086" s="59" t="s">
        <v>11300</v>
      </c>
      <c r="C1086" s="80" t="s">
        <v>9269</v>
      </c>
      <c r="D1086" s="72" t="s">
        <v>11301</v>
      </c>
      <c r="E1086" s="73" t="s">
        <v>255</v>
      </c>
    </row>
    <row r="1087" s="81" customFormat="true" ht="14.25" hidden="false" customHeight="false" outlineLevel="0" collapsed="false">
      <c r="A1087" s="59" t="s">
        <v>11302</v>
      </c>
      <c r="B1087" s="59" t="s">
        <v>11303</v>
      </c>
      <c r="C1087" s="71" t="s">
        <v>9044</v>
      </c>
      <c r="D1087" s="72" t="s">
        <v>11301</v>
      </c>
      <c r="E1087" s="73" t="s">
        <v>1823</v>
      </c>
    </row>
    <row r="1088" s="81" customFormat="true" ht="14.25" hidden="false" customHeight="false" outlineLevel="0" collapsed="false">
      <c r="A1088" s="59" t="s">
        <v>11304</v>
      </c>
      <c r="B1088" s="59" t="s">
        <v>11305</v>
      </c>
      <c r="C1088" s="80" t="s">
        <v>9175</v>
      </c>
      <c r="D1088" s="72" t="s">
        <v>11301</v>
      </c>
      <c r="E1088" s="73" t="s">
        <v>218</v>
      </c>
    </row>
    <row r="1089" s="81" customFormat="true" ht="14.25" hidden="false" customHeight="false" outlineLevel="0" collapsed="false">
      <c r="A1089" s="59" t="s">
        <v>11306</v>
      </c>
      <c r="B1089" s="59" t="s">
        <v>11307</v>
      </c>
      <c r="C1089" s="80" t="s">
        <v>9058</v>
      </c>
      <c r="D1089" s="81" t="s">
        <v>11308</v>
      </c>
      <c r="E1089" s="73" t="s">
        <v>873</v>
      </c>
    </row>
    <row r="1090" s="81" customFormat="true" ht="14.25" hidden="false" customHeight="false" outlineLevel="0" collapsed="false">
      <c r="A1090" s="70" t="s">
        <v>11309</v>
      </c>
      <c r="B1090" s="70" t="s">
        <v>11309</v>
      </c>
      <c r="C1090" s="71" t="s">
        <v>9058</v>
      </c>
      <c r="D1090" s="72" t="s">
        <v>11310</v>
      </c>
      <c r="E1090" s="73" t="s">
        <v>873</v>
      </c>
    </row>
    <row r="1091" s="81" customFormat="true" ht="14.25" hidden="false" customHeight="false" outlineLevel="0" collapsed="false">
      <c r="A1091" s="59" t="s">
        <v>11311</v>
      </c>
      <c r="B1091" s="59" t="s">
        <v>11311</v>
      </c>
      <c r="C1091" s="80" t="s">
        <v>9021</v>
      </c>
      <c r="D1091" s="72" t="s">
        <v>11310</v>
      </c>
      <c r="E1091" s="73" t="s">
        <v>11312</v>
      </c>
    </row>
    <row r="1092" s="81" customFormat="true" ht="14.25" hidden="false" customHeight="false" outlineLevel="0" collapsed="false">
      <c r="A1092" s="70" t="s">
        <v>11313</v>
      </c>
      <c r="B1092" s="59" t="s">
        <v>11314</v>
      </c>
      <c r="C1092" s="80" t="s">
        <v>9021</v>
      </c>
      <c r="D1092" s="72" t="s">
        <v>11310</v>
      </c>
      <c r="E1092" s="73" t="s">
        <v>9089</v>
      </c>
    </row>
    <row r="1093" s="81" customFormat="true" ht="14.25" hidden="false" customHeight="false" outlineLevel="0" collapsed="false">
      <c r="A1093" s="59" t="s">
        <v>11315</v>
      </c>
      <c r="B1093" s="59" t="s">
        <v>11316</v>
      </c>
      <c r="C1093" s="80" t="s">
        <v>9055</v>
      </c>
      <c r="D1093" s="72" t="s">
        <v>11310</v>
      </c>
      <c r="E1093" s="73" t="s">
        <v>508</v>
      </c>
    </row>
    <row r="1094" s="81" customFormat="true" ht="14.25" hidden="false" customHeight="false" outlineLevel="0" collapsed="false">
      <c r="A1094" s="59" t="s">
        <v>11317</v>
      </c>
      <c r="B1094" s="59" t="s">
        <v>11318</v>
      </c>
      <c r="C1094" s="80" t="s">
        <v>9055</v>
      </c>
      <c r="D1094" s="72" t="s">
        <v>11310</v>
      </c>
      <c r="E1094" s="73" t="s">
        <v>508</v>
      </c>
    </row>
    <row r="1095" s="81" customFormat="true" ht="22.5" hidden="false" customHeight="false" outlineLevel="0" collapsed="false">
      <c r="A1095" s="59" t="s">
        <v>11319</v>
      </c>
      <c r="B1095" s="59" t="s">
        <v>11319</v>
      </c>
      <c r="C1095" s="80" t="s">
        <v>9098</v>
      </c>
      <c r="D1095" s="72" t="s">
        <v>11310</v>
      </c>
      <c r="E1095" s="73" t="s">
        <v>1823</v>
      </c>
    </row>
    <row r="1096" s="81" customFormat="true" ht="14.25" hidden="false" customHeight="false" outlineLevel="0" collapsed="false">
      <c r="A1096" s="59" t="s">
        <v>11320</v>
      </c>
      <c r="B1096" s="59" t="s">
        <v>11320</v>
      </c>
      <c r="C1096" s="71" t="s">
        <v>9021</v>
      </c>
      <c r="D1096" s="81" t="s">
        <v>11321</v>
      </c>
      <c r="E1096" s="73" t="s">
        <v>353</v>
      </c>
    </row>
    <row r="1097" s="81" customFormat="true" ht="14.25" hidden="false" customHeight="false" outlineLevel="0" collapsed="false">
      <c r="A1097" s="59" t="s">
        <v>11322</v>
      </c>
      <c r="B1097" s="59" t="s">
        <v>11322</v>
      </c>
      <c r="C1097" s="80" t="s">
        <v>9021</v>
      </c>
      <c r="D1097" s="81" t="s">
        <v>11323</v>
      </c>
      <c r="E1097" s="73" t="s">
        <v>353</v>
      </c>
    </row>
    <row r="1098" s="81" customFormat="true" ht="14.25" hidden="false" customHeight="false" outlineLevel="0" collapsed="false">
      <c r="A1098" s="59" t="s">
        <v>11324</v>
      </c>
      <c r="B1098" s="59" t="s">
        <v>11324</v>
      </c>
      <c r="C1098" s="71" t="s">
        <v>9021</v>
      </c>
      <c r="D1098" s="72" t="s">
        <v>11323</v>
      </c>
      <c r="E1098" s="73" t="s">
        <v>1232</v>
      </c>
    </row>
    <row r="1099" customFormat="false" ht="14.25" hidden="false" customHeight="false" outlineLevel="0" collapsed="false">
      <c r="A1099" s="70" t="s">
        <v>11325</v>
      </c>
      <c r="B1099" s="70" t="s">
        <v>11325</v>
      </c>
      <c r="C1099" s="71" t="s">
        <v>9044</v>
      </c>
      <c r="D1099" s="72" t="s">
        <v>11323</v>
      </c>
      <c r="E1099" s="73" t="s">
        <v>284</v>
      </c>
    </row>
    <row r="1100" s="81" customFormat="true" ht="14.25" hidden="false" customHeight="false" outlineLevel="0" collapsed="false">
      <c r="A1100" s="59" t="s">
        <v>11326</v>
      </c>
      <c r="B1100" s="59" t="s">
        <v>11326</v>
      </c>
      <c r="C1100" s="71" t="s">
        <v>9021</v>
      </c>
      <c r="D1100" s="81" t="s">
        <v>11327</v>
      </c>
      <c r="E1100" s="73" t="s">
        <v>9341</v>
      </c>
    </row>
    <row r="1101" s="81" customFormat="true" ht="14.25" hidden="false" customHeight="false" outlineLevel="0" collapsed="false">
      <c r="A1101" s="59" t="s">
        <v>11328</v>
      </c>
      <c r="B1101" s="59" t="s">
        <v>11329</v>
      </c>
      <c r="C1101" s="80" t="s">
        <v>9069</v>
      </c>
      <c r="D1101" s="81" t="s">
        <v>11330</v>
      </c>
      <c r="E1101" s="73" t="s">
        <v>6286</v>
      </c>
    </row>
    <row r="1102" s="81" customFormat="true" ht="14.25" hidden="false" customHeight="false" outlineLevel="0" collapsed="false">
      <c r="A1102" s="59" t="s">
        <v>11331</v>
      </c>
      <c r="B1102" s="59" t="s">
        <v>11332</v>
      </c>
      <c r="C1102" s="80" t="s">
        <v>11333</v>
      </c>
      <c r="D1102" s="81" t="s">
        <v>11334</v>
      </c>
      <c r="E1102" s="73" t="s">
        <v>11335</v>
      </c>
    </row>
    <row r="1103" s="81" customFormat="true" ht="14.25" hidden="false" customHeight="false" outlineLevel="0" collapsed="false">
      <c r="A1103" s="59" t="s">
        <v>11336</v>
      </c>
      <c r="B1103" s="59" t="s">
        <v>11337</v>
      </c>
      <c r="C1103" s="80" t="s">
        <v>9058</v>
      </c>
      <c r="D1103" s="81" t="s">
        <v>11338</v>
      </c>
      <c r="E1103" s="73" t="s">
        <v>11339</v>
      </c>
    </row>
    <row r="1104" s="81" customFormat="true" ht="14.25" hidden="false" customHeight="false" outlineLevel="0" collapsed="false">
      <c r="A1104" s="59" t="s">
        <v>11340</v>
      </c>
      <c r="B1104" s="59" t="s">
        <v>11341</v>
      </c>
      <c r="C1104" s="80" t="s">
        <v>9021</v>
      </c>
      <c r="D1104" s="81" t="s">
        <v>11342</v>
      </c>
      <c r="E1104" s="73" t="s">
        <v>3549</v>
      </c>
    </row>
    <row r="1105" s="81" customFormat="true" ht="14.25" hidden="false" customHeight="false" outlineLevel="0" collapsed="false">
      <c r="A1105" s="59" t="s">
        <v>11343</v>
      </c>
      <c r="B1105" s="59" t="s">
        <v>11344</v>
      </c>
      <c r="C1105" s="80" t="s">
        <v>9058</v>
      </c>
      <c r="D1105" s="81" t="s">
        <v>11345</v>
      </c>
      <c r="E1105" s="73" t="s">
        <v>9991</v>
      </c>
    </row>
    <row r="1106" s="81" customFormat="true" ht="14.25" hidden="false" customHeight="false" outlineLevel="0" collapsed="false">
      <c r="A1106" s="70" t="s">
        <v>11346</v>
      </c>
      <c r="B1106" s="70" t="s">
        <v>11347</v>
      </c>
      <c r="C1106" s="71" t="s">
        <v>9021</v>
      </c>
      <c r="D1106" s="72" t="s">
        <v>11348</v>
      </c>
      <c r="E1106" s="73" t="s">
        <v>873</v>
      </c>
    </row>
    <row r="1107" customFormat="false" ht="14.25" hidden="false" customHeight="false" outlineLevel="0" collapsed="false">
      <c r="A1107" s="59" t="s">
        <v>11349</v>
      </c>
      <c r="B1107" s="59" t="s">
        <v>11350</v>
      </c>
      <c r="C1107" s="80" t="s">
        <v>11351</v>
      </c>
      <c r="D1107" s="72" t="s">
        <v>11352</v>
      </c>
      <c r="E1107" s="73" t="s">
        <v>11353</v>
      </c>
    </row>
    <row r="1108" s="81" customFormat="true" ht="14.25" hidden="false" customHeight="false" outlineLevel="0" collapsed="false">
      <c r="A1108" s="59" t="s">
        <v>11354</v>
      </c>
      <c r="B1108" s="59" t="s">
        <v>11355</v>
      </c>
      <c r="C1108" s="80" t="s">
        <v>9021</v>
      </c>
      <c r="D1108" s="81" t="s">
        <v>11356</v>
      </c>
      <c r="E1108" s="73" t="s">
        <v>11357</v>
      </c>
    </row>
    <row r="1109" s="81" customFormat="true" ht="14.25" hidden="false" customHeight="false" outlineLevel="0" collapsed="false">
      <c r="A1109" s="59" t="s">
        <v>11358</v>
      </c>
      <c r="B1109" s="59" t="s">
        <v>11359</v>
      </c>
      <c r="C1109" s="80" t="s">
        <v>9175</v>
      </c>
      <c r="D1109" s="81" t="s">
        <v>11356</v>
      </c>
      <c r="E1109" s="73" t="s">
        <v>487</v>
      </c>
    </row>
    <row r="1110" s="81" customFormat="true" ht="22.5" hidden="false" customHeight="false" outlineLevel="0" collapsed="false">
      <c r="A1110" s="59" t="s">
        <v>11360</v>
      </c>
      <c r="B1110" s="59" t="s">
        <v>11360</v>
      </c>
      <c r="C1110" s="71" t="s">
        <v>9021</v>
      </c>
      <c r="D1110" s="81" t="s">
        <v>11356</v>
      </c>
      <c r="E1110" s="73" t="s">
        <v>11361</v>
      </c>
    </row>
    <row r="1111" s="81" customFormat="true" ht="22.5" hidden="false" customHeight="false" outlineLevel="0" collapsed="false">
      <c r="A1111" s="59" t="s">
        <v>11362</v>
      </c>
      <c r="B1111" s="59" t="s">
        <v>11363</v>
      </c>
      <c r="C1111" s="71" t="s">
        <v>9021</v>
      </c>
      <c r="D1111" s="81" t="s">
        <v>11356</v>
      </c>
      <c r="E1111" s="95" t="s">
        <v>11364</v>
      </c>
    </row>
    <row r="1112" s="81" customFormat="true" ht="22.5" hidden="false" customHeight="false" outlineLevel="0" collapsed="false">
      <c r="A1112" s="59" t="s">
        <v>11365</v>
      </c>
      <c r="B1112" s="59" t="s">
        <v>11366</v>
      </c>
      <c r="C1112" s="71" t="s">
        <v>9021</v>
      </c>
      <c r="D1112" s="72" t="s">
        <v>11356</v>
      </c>
      <c r="E1112" s="73" t="s">
        <v>11361</v>
      </c>
    </row>
    <row r="1113" s="81" customFormat="true" ht="14.25" hidden="false" customHeight="false" outlineLevel="0" collapsed="false">
      <c r="A1113" s="59" t="s">
        <v>11367</v>
      </c>
      <c r="B1113" s="59" t="s">
        <v>11367</v>
      </c>
      <c r="C1113" s="80" t="s">
        <v>9021</v>
      </c>
      <c r="D1113" s="72" t="s">
        <v>11368</v>
      </c>
      <c r="E1113" s="73" t="s">
        <v>9460</v>
      </c>
    </row>
    <row r="1114" s="81" customFormat="true" ht="14.25" hidden="false" customHeight="false" outlineLevel="0" collapsed="false">
      <c r="A1114" s="59" t="s">
        <v>11369</v>
      </c>
      <c r="B1114" s="59" t="s">
        <v>11369</v>
      </c>
      <c r="C1114" s="80" t="s">
        <v>9021</v>
      </c>
      <c r="D1114" s="72" t="s">
        <v>11368</v>
      </c>
      <c r="E1114" s="73" t="s">
        <v>1232</v>
      </c>
    </row>
    <row r="1115" s="81" customFormat="true" ht="14.25" hidden="false" customHeight="false" outlineLevel="0" collapsed="false">
      <c r="A1115" s="59" t="s">
        <v>11370</v>
      </c>
      <c r="B1115" s="59" t="s">
        <v>11370</v>
      </c>
      <c r="C1115" s="80" t="s">
        <v>9021</v>
      </c>
      <c r="D1115" s="72" t="s">
        <v>11368</v>
      </c>
      <c r="E1115" s="73" t="s">
        <v>1232</v>
      </c>
    </row>
    <row r="1116" s="81" customFormat="true" ht="14.25" hidden="false" customHeight="false" outlineLevel="0" collapsed="false">
      <c r="A1116" s="59" t="s">
        <v>11371</v>
      </c>
      <c r="B1116" s="59" t="s">
        <v>11371</v>
      </c>
      <c r="C1116" s="80" t="s">
        <v>9021</v>
      </c>
      <c r="D1116" s="72" t="s">
        <v>11368</v>
      </c>
      <c r="E1116" s="73" t="s">
        <v>1232</v>
      </c>
    </row>
    <row r="1117" s="81" customFormat="true" ht="14.25" hidden="false" customHeight="false" outlineLevel="0" collapsed="false">
      <c r="A1117" s="59" t="s">
        <v>11372</v>
      </c>
      <c r="B1117" s="59" t="s">
        <v>11372</v>
      </c>
      <c r="C1117" s="80" t="s">
        <v>9021</v>
      </c>
      <c r="D1117" s="72" t="s">
        <v>11368</v>
      </c>
      <c r="E1117" s="73" t="s">
        <v>1232</v>
      </c>
    </row>
    <row r="1118" s="81" customFormat="true" ht="14.25" hidden="false" customHeight="false" outlineLevel="0" collapsed="false">
      <c r="A1118" s="59" t="s">
        <v>11373</v>
      </c>
      <c r="B1118" s="59" t="s">
        <v>11374</v>
      </c>
      <c r="C1118" s="80" t="s">
        <v>9021</v>
      </c>
      <c r="D1118" s="72" t="s">
        <v>11368</v>
      </c>
      <c r="E1118" s="73" t="s">
        <v>52</v>
      </c>
    </row>
    <row r="1119" s="81" customFormat="true" ht="22.5" hidden="false" customHeight="false" outlineLevel="0" collapsed="false">
      <c r="A1119" s="59" t="s">
        <v>11375</v>
      </c>
      <c r="B1119" s="59" t="s">
        <v>11376</v>
      </c>
      <c r="C1119" s="80" t="s">
        <v>11377</v>
      </c>
      <c r="D1119" s="72" t="s">
        <v>11368</v>
      </c>
      <c r="E1119" s="73" t="s">
        <v>11378</v>
      </c>
    </row>
    <row r="1120" s="81" customFormat="true" ht="14.25" hidden="false" customHeight="false" outlineLevel="0" collapsed="false">
      <c r="A1120" s="59" t="s">
        <v>11379</v>
      </c>
      <c r="B1120" s="59" t="s">
        <v>11379</v>
      </c>
      <c r="C1120" s="71" t="s">
        <v>9021</v>
      </c>
      <c r="D1120" s="72" t="s">
        <v>11368</v>
      </c>
      <c r="E1120" s="73" t="s">
        <v>137</v>
      </c>
    </row>
    <row r="1121" s="81" customFormat="true" ht="14.25" hidden="false" customHeight="false" outlineLevel="0" collapsed="false">
      <c r="A1121" s="59" t="s">
        <v>11380</v>
      </c>
      <c r="B1121" s="59" t="s">
        <v>11380</v>
      </c>
      <c r="C1121" s="80" t="s">
        <v>9021</v>
      </c>
      <c r="D1121" s="72" t="s">
        <v>11368</v>
      </c>
      <c r="E1121" s="73" t="s">
        <v>9460</v>
      </c>
    </row>
    <row r="1122" s="81" customFormat="true" ht="14.25" hidden="false" customHeight="false" outlineLevel="0" collapsed="false">
      <c r="A1122" s="59" t="s">
        <v>11381</v>
      </c>
      <c r="B1122" s="70" t="s">
        <v>11381</v>
      </c>
      <c r="C1122" s="71" t="s">
        <v>9021</v>
      </c>
      <c r="D1122" s="72" t="s">
        <v>11368</v>
      </c>
      <c r="E1122" s="73" t="s">
        <v>137</v>
      </c>
    </row>
    <row r="1123" s="81" customFormat="true" ht="14.25" hidden="false" customHeight="false" outlineLevel="0" collapsed="false">
      <c r="A1123" s="70" t="s">
        <v>11382</v>
      </c>
      <c r="B1123" s="70" t="s">
        <v>11382</v>
      </c>
      <c r="C1123" s="71" t="s">
        <v>9021</v>
      </c>
      <c r="D1123" s="72" t="s">
        <v>11368</v>
      </c>
      <c r="E1123" s="73" t="s">
        <v>1232</v>
      </c>
    </row>
    <row r="1124" s="81" customFormat="true" ht="14.25" hidden="false" customHeight="false" outlineLevel="0" collapsed="false">
      <c r="A1124" s="59" t="s">
        <v>11383</v>
      </c>
      <c r="B1124" s="59" t="s">
        <v>11383</v>
      </c>
      <c r="C1124" s="71" t="s">
        <v>9058</v>
      </c>
      <c r="D1124" s="72" t="s">
        <v>11384</v>
      </c>
      <c r="E1124" s="73" t="s">
        <v>9197</v>
      </c>
    </row>
    <row r="1125" s="81" customFormat="true" ht="14.25" hidden="false" customHeight="false" outlineLevel="0" collapsed="false">
      <c r="A1125" s="59" t="s">
        <v>11385</v>
      </c>
      <c r="B1125" s="59" t="s">
        <v>11385</v>
      </c>
      <c r="C1125" s="86" t="s">
        <v>11386</v>
      </c>
      <c r="D1125" s="72" t="s">
        <v>11384</v>
      </c>
      <c r="E1125" s="73" t="s">
        <v>9197</v>
      </c>
    </row>
    <row r="1126" s="81" customFormat="true" ht="22.5" hidden="false" customHeight="false" outlineLevel="0" collapsed="false">
      <c r="A1126" s="59" t="s">
        <v>11387</v>
      </c>
      <c r="B1126" s="59" t="s">
        <v>11388</v>
      </c>
      <c r="C1126" s="86" t="s">
        <v>11386</v>
      </c>
      <c r="D1126" s="72" t="s">
        <v>11384</v>
      </c>
      <c r="E1126" s="73" t="s">
        <v>9197</v>
      </c>
    </row>
    <row r="1127" s="81" customFormat="true" ht="14.25" hidden="false" customHeight="false" outlineLevel="0" collapsed="false">
      <c r="A1127" s="59" t="s">
        <v>11389</v>
      </c>
      <c r="B1127" s="70" t="s">
        <v>11390</v>
      </c>
      <c r="C1127" s="71" t="s">
        <v>9058</v>
      </c>
      <c r="D1127" s="72" t="s">
        <v>11391</v>
      </c>
      <c r="E1127" s="73" t="s">
        <v>218</v>
      </c>
    </row>
    <row r="1128" s="81" customFormat="true" ht="14.25" hidden="false" customHeight="false" outlineLevel="0" collapsed="false">
      <c r="A1128" s="59" t="s">
        <v>11392</v>
      </c>
      <c r="B1128" s="59" t="s">
        <v>11393</v>
      </c>
      <c r="C1128" s="71" t="s">
        <v>9021</v>
      </c>
      <c r="D1128" s="81" t="s">
        <v>11394</v>
      </c>
      <c r="E1128" s="73" t="s">
        <v>137</v>
      </c>
    </row>
    <row r="1129" s="81" customFormat="true" ht="14.25" hidden="false" customHeight="false" outlineLevel="0" collapsed="false">
      <c r="A1129" s="59" t="s">
        <v>11395</v>
      </c>
      <c r="B1129" s="59" t="s">
        <v>11395</v>
      </c>
      <c r="C1129" s="71" t="s">
        <v>9021</v>
      </c>
      <c r="D1129" s="81" t="s">
        <v>11396</v>
      </c>
      <c r="E1129" s="73" t="s">
        <v>15</v>
      </c>
    </row>
    <row r="1130" s="81" customFormat="true" ht="14.25" hidden="false" customHeight="false" outlineLevel="0" collapsed="false">
      <c r="A1130" s="59" t="s">
        <v>11397</v>
      </c>
      <c r="B1130" s="59" t="s">
        <v>11397</v>
      </c>
      <c r="C1130" s="71" t="s">
        <v>9021</v>
      </c>
      <c r="D1130" s="81" t="s">
        <v>11396</v>
      </c>
      <c r="E1130" s="73" t="s">
        <v>15</v>
      </c>
    </row>
    <row r="1131" customFormat="false" ht="14.25" hidden="false" customHeight="false" outlineLevel="0" collapsed="false">
      <c r="A1131" s="70" t="s">
        <v>11398</v>
      </c>
      <c r="B1131" s="70" t="s">
        <v>11399</v>
      </c>
      <c r="C1131" s="71" t="s">
        <v>9058</v>
      </c>
      <c r="D1131" s="72" t="s">
        <v>11400</v>
      </c>
      <c r="E1131" s="73" t="s">
        <v>873</v>
      </c>
    </row>
    <row r="1132" s="81" customFormat="true" ht="14.25" hidden="false" customHeight="false" outlineLevel="0" collapsed="false">
      <c r="A1132" s="59" t="s">
        <v>11401</v>
      </c>
      <c r="B1132" s="59" t="s">
        <v>11402</v>
      </c>
      <c r="C1132" s="80" t="s">
        <v>9058</v>
      </c>
      <c r="D1132" s="81" t="s">
        <v>11403</v>
      </c>
      <c r="E1132" s="73" t="s">
        <v>1232</v>
      </c>
    </row>
    <row r="1133" s="81" customFormat="true" ht="28.5" hidden="false" customHeight="false" outlineLevel="0" collapsed="false">
      <c r="A1133" s="59" t="s">
        <v>11404</v>
      </c>
      <c r="B1133" s="59" t="s">
        <v>11405</v>
      </c>
      <c r="C1133" s="80" t="s">
        <v>9098</v>
      </c>
      <c r="D1133" s="81" t="s">
        <v>11406</v>
      </c>
      <c r="E1133" s="73" t="s">
        <v>5</v>
      </c>
    </row>
    <row r="1134" s="81" customFormat="true" ht="14.25" hidden="false" customHeight="false" outlineLevel="0" collapsed="false">
      <c r="A1134" s="59" t="s">
        <v>11407</v>
      </c>
      <c r="B1134" s="70" t="s">
        <v>11407</v>
      </c>
      <c r="C1134" s="71" t="s">
        <v>9055</v>
      </c>
      <c r="D1134" s="72" t="s">
        <v>11408</v>
      </c>
      <c r="E1134" s="73" t="s">
        <v>218</v>
      </c>
    </row>
    <row r="1135" s="81" customFormat="true" ht="14.25" hidden="false" customHeight="false" outlineLevel="0" collapsed="false">
      <c r="A1135" s="59" t="s">
        <v>11409</v>
      </c>
      <c r="B1135" s="59" t="s">
        <v>11410</v>
      </c>
      <c r="C1135" s="80" t="s">
        <v>9058</v>
      </c>
      <c r="D1135" s="72" t="s">
        <v>11408</v>
      </c>
      <c r="E1135" s="73" t="s">
        <v>1232</v>
      </c>
    </row>
    <row r="1136" s="81" customFormat="true" ht="14.25" hidden="false" customHeight="false" outlineLevel="0" collapsed="false">
      <c r="A1136" s="59" t="s">
        <v>11411</v>
      </c>
      <c r="B1136" s="59" t="s">
        <v>11412</v>
      </c>
      <c r="C1136" s="71" t="s">
        <v>9021</v>
      </c>
      <c r="D1136" s="72" t="s">
        <v>11413</v>
      </c>
      <c r="E1136" s="73" t="s">
        <v>10657</v>
      </c>
    </row>
    <row r="1137" s="81" customFormat="true" ht="14.25" hidden="false" customHeight="false" outlineLevel="0" collapsed="false">
      <c r="A1137" s="59" t="s">
        <v>11414</v>
      </c>
      <c r="B1137" s="59" t="s">
        <v>9039</v>
      </c>
      <c r="C1137" s="71" t="s">
        <v>9021</v>
      </c>
      <c r="D1137" s="81" t="s">
        <v>11415</v>
      </c>
      <c r="E1137" s="73" t="s">
        <v>677</v>
      </c>
    </row>
    <row r="1138" s="81" customFormat="true" ht="14.25" hidden="false" customHeight="false" outlineLevel="0" collapsed="false">
      <c r="A1138" s="59" t="s">
        <v>11416</v>
      </c>
      <c r="B1138" s="59" t="s">
        <v>11417</v>
      </c>
      <c r="C1138" s="71" t="s">
        <v>9021</v>
      </c>
      <c r="D1138" s="81" t="s">
        <v>11418</v>
      </c>
      <c r="E1138" s="73" t="s">
        <v>1222</v>
      </c>
    </row>
    <row r="1139" s="81" customFormat="true" ht="14.25" hidden="false" customHeight="false" outlineLevel="0" collapsed="false">
      <c r="A1139" s="59" t="s">
        <v>11419</v>
      </c>
      <c r="B1139" s="59" t="s">
        <v>11420</v>
      </c>
      <c r="C1139" s="80" t="s">
        <v>9058</v>
      </c>
      <c r="D1139" s="81" t="s">
        <v>11421</v>
      </c>
      <c r="E1139" s="73" t="s">
        <v>1232</v>
      </c>
    </row>
    <row r="1140" s="81" customFormat="true" ht="14.25" hidden="false" customHeight="false" outlineLevel="0" collapsed="false">
      <c r="A1140" s="59" t="s">
        <v>11422</v>
      </c>
      <c r="B1140" s="59" t="s">
        <v>11423</v>
      </c>
      <c r="C1140" s="80" t="s">
        <v>9058</v>
      </c>
      <c r="D1140" s="81" t="s">
        <v>11424</v>
      </c>
      <c r="E1140" s="73" t="s">
        <v>1232</v>
      </c>
    </row>
    <row r="1141" s="81" customFormat="true" ht="22.5" hidden="false" customHeight="false" outlineLevel="0" collapsed="false">
      <c r="A1141" s="59" t="s">
        <v>3335</v>
      </c>
      <c r="B1141" s="59" t="s">
        <v>11425</v>
      </c>
      <c r="C1141" s="80" t="s">
        <v>9058</v>
      </c>
      <c r="D1141" s="81" t="s">
        <v>11426</v>
      </c>
      <c r="E1141" s="73" t="s">
        <v>873</v>
      </c>
    </row>
    <row r="1142" s="81" customFormat="true" ht="14.25" hidden="false" customHeight="false" outlineLevel="0" collapsed="false">
      <c r="A1142" s="59" t="s">
        <v>11427</v>
      </c>
      <c r="B1142" s="59" t="s">
        <v>11427</v>
      </c>
      <c r="C1142" s="71" t="s">
        <v>11428</v>
      </c>
      <c r="D1142" s="81" t="s">
        <v>11429</v>
      </c>
      <c r="E1142" s="73" t="s">
        <v>284</v>
      </c>
    </row>
    <row r="1143" s="81" customFormat="true" ht="14.25" hidden="false" customHeight="false" outlineLevel="0" collapsed="false">
      <c r="A1143" s="59" t="s">
        <v>11430</v>
      </c>
      <c r="B1143" s="59" t="s">
        <v>11431</v>
      </c>
      <c r="C1143" s="71" t="s">
        <v>9044</v>
      </c>
      <c r="D1143" s="81" t="s">
        <v>11432</v>
      </c>
      <c r="E1143" s="73" t="s">
        <v>9745</v>
      </c>
    </row>
    <row r="1144" customFormat="false" ht="14.25" hidden="false" customHeight="false" outlineLevel="0" collapsed="false">
      <c r="A1144" s="59" t="s">
        <v>11433</v>
      </c>
      <c r="B1144" s="59" t="s">
        <v>11434</v>
      </c>
      <c r="C1144" s="80" t="s">
        <v>9044</v>
      </c>
      <c r="D1144" s="72" t="s">
        <v>11435</v>
      </c>
      <c r="E1144" s="73" t="s">
        <v>2411</v>
      </c>
    </row>
    <row r="1145" s="81" customFormat="true" ht="14.25" hidden="false" customHeight="false" outlineLevel="0" collapsed="false">
      <c r="A1145" s="59" t="s">
        <v>11436</v>
      </c>
      <c r="B1145" s="59" t="s">
        <v>11437</v>
      </c>
      <c r="C1145" s="80" t="s">
        <v>9044</v>
      </c>
      <c r="D1145" s="72" t="s">
        <v>11435</v>
      </c>
      <c r="E1145" s="73" t="s">
        <v>1823</v>
      </c>
    </row>
    <row r="1146" s="81" customFormat="true" ht="14.25" hidden="false" customHeight="false" outlineLevel="0" collapsed="false">
      <c r="A1146" s="59" t="s">
        <v>11438</v>
      </c>
      <c r="B1146" s="59" t="s">
        <v>11438</v>
      </c>
      <c r="C1146" s="80" t="s">
        <v>9058</v>
      </c>
      <c r="D1146" s="81" t="s">
        <v>11439</v>
      </c>
      <c r="E1146" s="73" t="s">
        <v>873</v>
      </c>
    </row>
    <row r="1147" s="81" customFormat="true" ht="14.25" hidden="false" customHeight="false" outlineLevel="0" collapsed="false">
      <c r="A1147" s="59" t="s">
        <v>11440</v>
      </c>
      <c r="B1147" s="59" t="s">
        <v>11440</v>
      </c>
      <c r="C1147" s="80" t="s">
        <v>9156</v>
      </c>
      <c r="D1147" s="72" t="s">
        <v>11441</v>
      </c>
      <c r="E1147" s="73" t="s">
        <v>3254</v>
      </c>
      <c r="F1147" s="73"/>
      <c r="G1147" s="72"/>
      <c r="I1147" s="82"/>
      <c r="M1147" s="72"/>
    </row>
    <row r="1148" s="81" customFormat="true" ht="14.25" hidden="false" customHeight="false" outlineLevel="0" collapsed="false">
      <c r="A1148" s="59" t="s">
        <v>11442</v>
      </c>
      <c r="B1148" s="59" t="s">
        <v>11443</v>
      </c>
      <c r="C1148" s="71" t="s">
        <v>9269</v>
      </c>
      <c r="D1148" s="81" t="s">
        <v>11444</v>
      </c>
      <c r="E1148" s="73" t="s">
        <v>2660</v>
      </c>
    </row>
    <row r="1149" customFormat="false" ht="14.25" hidden="false" customHeight="false" outlineLevel="0" collapsed="false">
      <c r="A1149" s="70" t="s">
        <v>11445</v>
      </c>
      <c r="B1149" s="70" t="s">
        <v>11446</v>
      </c>
      <c r="C1149" s="71" t="s">
        <v>9175</v>
      </c>
      <c r="D1149" s="72" t="s">
        <v>11444</v>
      </c>
      <c r="E1149" s="73" t="s">
        <v>2660</v>
      </c>
    </row>
    <row r="1150" s="81" customFormat="true" ht="14.25" hidden="false" customHeight="false" outlineLevel="0" collapsed="false">
      <c r="A1150" s="59" t="s">
        <v>11447</v>
      </c>
      <c r="B1150" s="59" t="s">
        <v>11447</v>
      </c>
      <c r="C1150" s="80" t="s">
        <v>9058</v>
      </c>
      <c r="D1150" s="81" t="s">
        <v>11448</v>
      </c>
      <c r="E1150" s="73" t="s">
        <v>9507</v>
      </c>
    </row>
    <row r="1151" s="81" customFormat="true" ht="14.25" hidden="false" customHeight="false" outlineLevel="0" collapsed="false">
      <c r="A1151" s="59" t="s">
        <v>11449</v>
      </c>
      <c r="B1151" s="59" t="s">
        <v>11449</v>
      </c>
      <c r="C1151" s="80" t="s">
        <v>9044</v>
      </c>
      <c r="D1151" s="81" t="s">
        <v>11450</v>
      </c>
      <c r="E1151" s="73" t="s">
        <v>137</v>
      </c>
    </row>
    <row r="1152" s="81" customFormat="true" ht="14.25" hidden="false" customHeight="false" outlineLevel="0" collapsed="false">
      <c r="A1152" s="59" t="s">
        <v>11451</v>
      </c>
      <c r="B1152" s="59" t="s">
        <v>11452</v>
      </c>
      <c r="C1152" s="80" t="s">
        <v>9058</v>
      </c>
      <c r="D1152" s="81" t="s">
        <v>11450</v>
      </c>
      <c r="E1152" s="73" t="s">
        <v>9526</v>
      </c>
    </row>
    <row r="1153" s="81" customFormat="true" ht="14.25" hidden="false" customHeight="false" outlineLevel="0" collapsed="false">
      <c r="A1153" s="59" t="s">
        <v>11453</v>
      </c>
      <c r="B1153" s="59" t="s">
        <v>11454</v>
      </c>
      <c r="C1153" s="80" t="s">
        <v>11455</v>
      </c>
      <c r="D1153" s="81" t="s">
        <v>11450</v>
      </c>
      <c r="E1153" s="73" t="s">
        <v>1437</v>
      </c>
    </row>
    <row r="1154" s="81" customFormat="true" ht="14.25" hidden="false" customHeight="false" outlineLevel="0" collapsed="false">
      <c r="A1154" s="59" t="s">
        <v>11456</v>
      </c>
      <c r="B1154" s="59" t="s">
        <v>11457</v>
      </c>
      <c r="C1154" s="80" t="s">
        <v>11458</v>
      </c>
      <c r="D1154" s="81" t="s">
        <v>11450</v>
      </c>
      <c r="E1154" s="73" t="s">
        <v>693</v>
      </c>
    </row>
    <row r="1155" s="81" customFormat="true" ht="14.25" hidden="false" customHeight="false" outlineLevel="0" collapsed="false">
      <c r="A1155" s="59" t="s">
        <v>11459</v>
      </c>
      <c r="B1155" s="59" t="s">
        <v>11459</v>
      </c>
      <c r="C1155" s="80" t="s">
        <v>9021</v>
      </c>
      <c r="D1155" s="72" t="s">
        <v>11450</v>
      </c>
      <c r="E1155" s="73" t="s">
        <v>9938</v>
      </c>
    </row>
    <row r="1156" s="81" customFormat="true" ht="22.5" hidden="false" customHeight="false" outlineLevel="0" collapsed="false">
      <c r="A1156" s="59" t="s">
        <v>11460</v>
      </c>
      <c r="B1156" s="59" t="s">
        <v>11461</v>
      </c>
      <c r="C1156" s="80" t="s">
        <v>9242</v>
      </c>
      <c r="D1156" s="81" t="s">
        <v>11462</v>
      </c>
      <c r="E1156" s="73" t="s">
        <v>873</v>
      </c>
    </row>
    <row r="1157" s="81" customFormat="true" ht="28.5" hidden="false" customHeight="false" outlineLevel="0" collapsed="false">
      <c r="A1157" s="59" t="s">
        <v>11463</v>
      </c>
      <c r="B1157" s="59" t="s">
        <v>11464</v>
      </c>
      <c r="C1157" s="80" t="s">
        <v>9021</v>
      </c>
      <c r="D1157" s="81" t="s">
        <v>11465</v>
      </c>
      <c r="E1157" s="73" t="s">
        <v>9839</v>
      </c>
    </row>
    <row r="1158" s="81" customFormat="true" ht="14.25" hidden="false" customHeight="false" outlineLevel="0" collapsed="false">
      <c r="A1158" s="59" t="s">
        <v>11466</v>
      </c>
      <c r="B1158" s="59" t="s">
        <v>11467</v>
      </c>
      <c r="C1158" s="71" t="s">
        <v>9021</v>
      </c>
      <c r="D1158" s="72" t="s">
        <v>11468</v>
      </c>
      <c r="E1158" s="73" t="s">
        <v>10208</v>
      </c>
    </row>
    <row r="1159" s="81" customFormat="true" ht="14.25" hidden="false" customHeight="false" outlineLevel="0" collapsed="false">
      <c r="A1159" s="59" t="s">
        <v>11469</v>
      </c>
      <c r="B1159" s="59" t="s">
        <v>11470</v>
      </c>
      <c r="C1159" s="80" t="s">
        <v>9021</v>
      </c>
      <c r="D1159" s="72" t="s">
        <v>11468</v>
      </c>
      <c r="E1159" s="73" t="s">
        <v>284</v>
      </c>
    </row>
    <row r="1160" s="81" customFormat="true" ht="14.25" hidden="false" customHeight="false" outlineLevel="0" collapsed="false">
      <c r="A1160" s="70" t="s">
        <v>11471</v>
      </c>
      <c r="B1160" s="70" t="s">
        <v>11472</v>
      </c>
      <c r="C1160" s="71" t="s">
        <v>9069</v>
      </c>
      <c r="D1160" s="72" t="s">
        <v>11468</v>
      </c>
      <c r="E1160" s="73" t="s">
        <v>875</v>
      </c>
    </row>
    <row r="1161" s="81" customFormat="true" ht="14.25" hidden="false" customHeight="false" outlineLevel="0" collapsed="false">
      <c r="A1161" s="70" t="s">
        <v>11473</v>
      </c>
      <c r="B1161" s="70" t="s">
        <v>11473</v>
      </c>
      <c r="C1161" s="71" t="s">
        <v>9055</v>
      </c>
      <c r="D1161" s="72" t="s">
        <v>11468</v>
      </c>
      <c r="E1161" s="73"/>
    </row>
    <row r="1162" s="81" customFormat="true" ht="14.25" hidden="false" customHeight="false" outlineLevel="0" collapsed="false">
      <c r="A1162" s="70" t="s">
        <v>11474</v>
      </c>
      <c r="B1162" s="70" t="s">
        <v>11475</v>
      </c>
      <c r="C1162" s="71" t="s">
        <v>9069</v>
      </c>
      <c r="D1162" s="72" t="s">
        <v>11468</v>
      </c>
      <c r="E1162" s="73" t="s">
        <v>11476</v>
      </c>
    </row>
    <row r="1163" s="81" customFormat="true" ht="14.25" hidden="false" customHeight="false" outlineLevel="0" collapsed="false">
      <c r="A1163" s="59" t="s">
        <v>11477</v>
      </c>
      <c r="B1163" s="59" t="s">
        <v>11478</v>
      </c>
      <c r="C1163" s="80" t="s">
        <v>9021</v>
      </c>
      <c r="D1163" s="72" t="s">
        <v>11468</v>
      </c>
      <c r="E1163" s="73" t="s">
        <v>4092</v>
      </c>
    </row>
    <row r="1164" s="81" customFormat="true" ht="14.25" hidden="false" customHeight="false" outlineLevel="0" collapsed="false">
      <c r="A1164" s="70" t="s">
        <v>11003</v>
      </c>
      <c r="B1164" s="70" t="s">
        <v>11479</v>
      </c>
      <c r="C1164" s="71" t="s">
        <v>9021</v>
      </c>
      <c r="D1164" s="72" t="s">
        <v>11468</v>
      </c>
      <c r="E1164" s="73" t="s">
        <v>10940</v>
      </c>
    </row>
    <row r="1165" s="81" customFormat="true" ht="14.25" hidden="false" customHeight="false" outlineLevel="0" collapsed="false">
      <c r="A1165" s="59" t="s">
        <v>11480</v>
      </c>
      <c r="B1165" s="59" t="s">
        <v>11481</v>
      </c>
      <c r="C1165" s="71" t="s">
        <v>9021</v>
      </c>
      <c r="D1165" s="72" t="s">
        <v>11468</v>
      </c>
      <c r="E1165" s="73" t="s">
        <v>693</v>
      </c>
    </row>
    <row r="1166" s="81" customFormat="true" ht="14.25" hidden="false" customHeight="false" outlineLevel="0" collapsed="false">
      <c r="A1166" s="59" t="s">
        <v>11482</v>
      </c>
      <c r="B1166" s="59" t="s">
        <v>11483</v>
      </c>
      <c r="C1166" s="71" t="s">
        <v>9175</v>
      </c>
      <c r="D1166" s="81" t="s">
        <v>11468</v>
      </c>
      <c r="E1166" s="73" t="s">
        <v>284</v>
      </c>
    </row>
    <row r="1167" customFormat="false" ht="14.25" hidden="false" customHeight="false" outlineLevel="0" collapsed="false">
      <c r="A1167" s="70" t="s">
        <v>11484</v>
      </c>
      <c r="B1167" s="70" t="s">
        <v>11485</v>
      </c>
      <c r="C1167" s="71" t="s">
        <v>9021</v>
      </c>
      <c r="D1167" s="72" t="s">
        <v>11468</v>
      </c>
    </row>
    <row r="1168" s="81" customFormat="true" ht="14.25" hidden="false" customHeight="false" outlineLevel="0" collapsed="false">
      <c r="A1168" s="59" t="s">
        <v>11486</v>
      </c>
      <c r="B1168" s="59" t="s">
        <v>11486</v>
      </c>
      <c r="C1168" s="80" t="s">
        <v>9156</v>
      </c>
      <c r="D1168" s="81" t="s">
        <v>11468</v>
      </c>
      <c r="E1168" s="73" t="s">
        <v>10877</v>
      </c>
    </row>
    <row r="1169" s="81" customFormat="true" ht="14.25" hidden="false" customHeight="false" outlineLevel="0" collapsed="false">
      <c r="A1169" s="59" t="s">
        <v>11487</v>
      </c>
      <c r="B1169" s="59" t="s">
        <v>11487</v>
      </c>
      <c r="C1169" s="80" t="s">
        <v>9098</v>
      </c>
      <c r="D1169" s="72" t="s">
        <v>11488</v>
      </c>
      <c r="E1169" s="73" t="s">
        <v>9956</v>
      </c>
    </row>
    <row r="1170" s="81" customFormat="true" ht="14.25" hidden="false" customHeight="false" outlineLevel="0" collapsed="false">
      <c r="A1170" s="59" t="s">
        <v>11489</v>
      </c>
      <c r="B1170" s="59" t="s">
        <v>11489</v>
      </c>
      <c r="C1170" s="80" t="s">
        <v>9021</v>
      </c>
      <c r="D1170" s="72" t="s">
        <v>11490</v>
      </c>
      <c r="E1170" s="73" t="s">
        <v>15</v>
      </c>
    </row>
    <row r="1171" s="81" customFormat="true" ht="14.25" hidden="false" customHeight="false" outlineLevel="0" collapsed="false">
      <c r="A1171" s="59" t="s">
        <v>11491</v>
      </c>
      <c r="B1171" s="59" t="s">
        <v>11492</v>
      </c>
      <c r="C1171" s="80" t="s">
        <v>9175</v>
      </c>
      <c r="D1171" s="81" t="s">
        <v>11493</v>
      </c>
      <c r="E1171" s="73" t="s">
        <v>11494</v>
      </c>
    </row>
    <row r="1172" s="81" customFormat="true" ht="14.25" hidden="false" customHeight="false" outlineLevel="0" collapsed="false">
      <c r="A1172" s="70" t="s">
        <v>11495</v>
      </c>
      <c r="B1172" s="70" t="s">
        <v>11496</v>
      </c>
      <c r="C1172" s="71" t="s">
        <v>9069</v>
      </c>
      <c r="D1172" s="72" t="s">
        <v>11497</v>
      </c>
      <c r="E1172" s="73"/>
    </row>
    <row r="1173" s="81" customFormat="true" ht="14.25" hidden="false" customHeight="false" outlineLevel="0" collapsed="false">
      <c r="A1173" s="70" t="s">
        <v>11498</v>
      </c>
      <c r="B1173" s="70" t="s">
        <v>11498</v>
      </c>
      <c r="C1173" s="71" t="s">
        <v>9069</v>
      </c>
      <c r="D1173" s="72" t="s">
        <v>11497</v>
      </c>
      <c r="E1173" s="73"/>
    </row>
    <row r="1174" s="81" customFormat="true" ht="14.25" hidden="false" customHeight="false" outlineLevel="0" collapsed="false">
      <c r="A1174" s="59" t="s">
        <v>11499</v>
      </c>
      <c r="B1174" s="59" t="s">
        <v>11499</v>
      </c>
      <c r="C1174" s="80" t="s">
        <v>9058</v>
      </c>
      <c r="D1174" s="81" t="s">
        <v>11500</v>
      </c>
      <c r="E1174" s="73" t="s">
        <v>1665</v>
      </c>
    </row>
    <row r="1175" s="81" customFormat="true" ht="14.25" hidden="false" customHeight="false" outlineLevel="0" collapsed="false">
      <c r="A1175" s="59" t="s">
        <v>11501</v>
      </c>
      <c r="B1175" s="59" t="s">
        <v>11502</v>
      </c>
      <c r="C1175" s="80" t="s">
        <v>9175</v>
      </c>
      <c r="D1175" s="81" t="s">
        <v>11503</v>
      </c>
      <c r="E1175" s="73" t="s">
        <v>11504</v>
      </c>
    </row>
    <row r="1176" s="81" customFormat="true" ht="14.25" hidden="false" customHeight="false" outlineLevel="0" collapsed="false">
      <c r="A1176" s="59" t="s">
        <v>11505</v>
      </c>
      <c r="B1176" s="59" t="s">
        <v>11505</v>
      </c>
      <c r="C1176" s="80" t="s">
        <v>9044</v>
      </c>
      <c r="D1176" s="72" t="s">
        <v>11506</v>
      </c>
      <c r="E1176" s="73" t="s">
        <v>2660</v>
      </c>
    </row>
    <row r="1177" s="81" customFormat="true" ht="14.25" hidden="false" customHeight="false" outlineLevel="0" collapsed="false">
      <c r="A1177" s="59" t="s">
        <v>11507</v>
      </c>
      <c r="B1177" s="59" t="s">
        <v>11508</v>
      </c>
      <c r="C1177" s="71" t="s">
        <v>9069</v>
      </c>
      <c r="D1177" s="72" t="s">
        <v>11509</v>
      </c>
      <c r="E1177" s="73" t="s">
        <v>2234</v>
      </c>
    </row>
    <row r="1178" s="81" customFormat="true" ht="14.25" hidden="false" customHeight="false" outlineLevel="0" collapsed="false">
      <c r="A1178" s="59" t="s">
        <v>11510</v>
      </c>
      <c r="B1178" s="59" t="s">
        <v>6595</v>
      </c>
      <c r="C1178" s="80" t="s">
        <v>9058</v>
      </c>
      <c r="D1178" s="81" t="s">
        <v>11511</v>
      </c>
      <c r="E1178" s="73" t="s">
        <v>2660</v>
      </c>
    </row>
    <row r="1179" s="81" customFormat="true" ht="14.25" hidden="false" customHeight="false" outlineLevel="0" collapsed="false">
      <c r="A1179" s="59" t="s">
        <v>11512</v>
      </c>
      <c r="B1179" s="59" t="s">
        <v>11512</v>
      </c>
      <c r="C1179" s="71" t="s">
        <v>9098</v>
      </c>
      <c r="D1179" s="81" t="s">
        <v>11513</v>
      </c>
      <c r="E1179" s="73" t="s">
        <v>9956</v>
      </c>
    </row>
    <row r="1180" s="81" customFormat="true" ht="14.25" hidden="false" customHeight="false" outlineLevel="0" collapsed="false">
      <c r="A1180" s="59" t="s">
        <v>11514</v>
      </c>
      <c r="B1180" s="59" t="s">
        <v>11515</v>
      </c>
      <c r="C1180" s="80" t="s">
        <v>9021</v>
      </c>
      <c r="D1180" s="72" t="s">
        <v>11516</v>
      </c>
      <c r="E1180" s="73" t="s">
        <v>1823</v>
      </c>
      <c r="F1180" s="73"/>
      <c r="G1180" s="72"/>
      <c r="I1180" s="82"/>
      <c r="M1180" s="72"/>
    </row>
    <row r="1181" s="81" customFormat="true" ht="14.25" hidden="false" customHeight="false" outlineLevel="0" collapsed="false">
      <c r="A1181" s="59" t="s">
        <v>11517</v>
      </c>
      <c r="B1181" s="59" t="s">
        <v>11517</v>
      </c>
      <c r="C1181" s="80" t="s">
        <v>9098</v>
      </c>
      <c r="D1181" s="72" t="s">
        <v>11518</v>
      </c>
      <c r="E1181" s="73" t="s">
        <v>11519</v>
      </c>
    </row>
    <row r="1182" s="81" customFormat="true" ht="14.25" hidden="false" customHeight="false" outlineLevel="0" collapsed="false">
      <c r="A1182" s="59" t="s">
        <v>11520</v>
      </c>
      <c r="B1182" s="59" t="s">
        <v>11520</v>
      </c>
      <c r="C1182" s="80" t="s">
        <v>9055</v>
      </c>
      <c r="D1182" s="81" t="s">
        <v>11518</v>
      </c>
      <c r="E1182" s="73"/>
    </row>
    <row r="1183" s="81" customFormat="true" ht="22.5" hidden="false" customHeight="false" outlineLevel="0" collapsed="false">
      <c r="A1183" s="59" t="s">
        <v>11521</v>
      </c>
      <c r="B1183" s="59" t="s">
        <v>11521</v>
      </c>
      <c r="C1183" s="80" t="s">
        <v>9098</v>
      </c>
      <c r="D1183" s="72" t="s">
        <v>11518</v>
      </c>
      <c r="E1183" s="73" t="s">
        <v>9603</v>
      </c>
    </row>
    <row r="1184" s="81" customFormat="true" ht="28.5" hidden="false" customHeight="false" outlineLevel="0" collapsed="false">
      <c r="A1184" s="59" t="s">
        <v>11522</v>
      </c>
      <c r="B1184" s="59" t="s">
        <v>11522</v>
      </c>
      <c r="C1184" s="80" t="s">
        <v>9058</v>
      </c>
      <c r="D1184" s="81" t="s">
        <v>11523</v>
      </c>
      <c r="E1184" s="73" t="s">
        <v>9067</v>
      </c>
    </row>
    <row r="1185" s="81" customFormat="true" ht="14.25" hidden="false" customHeight="false" outlineLevel="0" collapsed="false">
      <c r="A1185" s="59" t="s">
        <v>11524</v>
      </c>
      <c r="B1185" s="59" t="s">
        <v>11524</v>
      </c>
      <c r="C1185" s="71" t="s">
        <v>9021</v>
      </c>
      <c r="D1185" s="81" t="s">
        <v>11525</v>
      </c>
      <c r="E1185" s="95" t="s">
        <v>11526</v>
      </c>
    </row>
    <row r="1186" s="81" customFormat="true" ht="14.25" hidden="false" customHeight="false" outlineLevel="0" collapsed="false">
      <c r="A1186" s="59" t="s">
        <v>11527</v>
      </c>
      <c r="B1186" s="59" t="s">
        <v>11527</v>
      </c>
      <c r="C1186" s="80" t="s">
        <v>9021</v>
      </c>
      <c r="D1186" s="72" t="s">
        <v>11528</v>
      </c>
      <c r="E1186" s="73" t="s">
        <v>9096</v>
      </c>
    </row>
    <row r="1187" s="81" customFormat="true" ht="14.25" hidden="false" customHeight="false" outlineLevel="0" collapsed="false">
      <c r="A1187" s="59" t="s">
        <v>11529</v>
      </c>
      <c r="B1187" s="59" t="s">
        <v>11530</v>
      </c>
      <c r="C1187" s="80" t="s">
        <v>9058</v>
      </c>
      <c r="D1187" s="81" t="s">
        <v>11531</v>
      </c>
      <c r="E1187" s="73" t="s">
        <v>9526</v>
      </c>
    </row>
    <row r="1188" s="81" customFormat="true" ht="14.25" hidden="false" customHeight="false" outlineLevel="0" collapsed="false">
      <c r="A1188" s="59" t="s">
        <v>11532</v>
      </c>
      <c r="B1188" s="59" t="s">
        <v>11532</v>
      </c>
      <c r="C1188" s="80" t="s">
        <v>9044</v>
      </c>
      <c r="D1188" s="81" t="s">
        <v>11533</v>
      </c>
      <c r="E1188" s="73" t="s">
        <v>11534</v>
      </c>
    </row>
    <row r="1189" s="81" customFormat="true" ht="14.25" hidden="false" customHeight="false" outlineLevel="0" collapsed="false">
      <c r="A1189" s="59" t="s">
        <v>11535</v>
      </c>
      <c r="B1189" s="59" t="s">
        <v>11536</v>
      </c>
      <c r="C1189" s="71" t="s">
        <v>9021</v>
      </c>
      <c r="D1189" s="81" t="s">
        <v>11533</v>
      </c>
      <c r="E1189" s="73" t="s">
        <v>284</v>
      </c>
    </row>
    <row r="1190" s="81" customFormat="true" ht="14.25" hidden="false" customHeight="false" outlineLevel="0" collapsed="false">
      <c r="A1190" s="59" t="s">
        <v>11537</v>
      </c>
      <c r="B1190" s="59" t="s">
        <v>11538</v>
      </c>
      <c r="C1190" s="71" t="s">
        <v>9021</v>
      </c>
      <c r="D1190" s="81" t="s">
        <v>11539</v>
      </c>
      <c r="E1190" s="73" t="s">
        <v>9395</v>
      </c>
    </row>
    <row r="1191" s="81" customFormat="true" ht="14.25" hidden="false" customHeight="false" outlineLevel="0" collapsed="false">
      <c r="A1191" s="59" t="s">
        <v>11540</v>
      </c>
      <c r="B1191" s="59" t="s">
        <v>11541</v>
      </c>
      <c r="C1191" s="71" t="s">
        <v>9021</v>
      </c>
      <c r="D1191" s="81" t="s">
        <v>11539</v>
      </c>
      <c r="E1191" s="73" t="s">
        <v>11542</v>
      </c>
    </row>
    <row r="1192" s="81" customFormat="true" ht="14.25" hidden="false" customHeight="false" outlineLevel="0" collapsed="false">
      <c r="A1192" s="70" t="s">
        <v>11543</v>
      </c>
      <c r="B1192" s="70" t="s">
        <v>11543</v>
      </c>
      <c r="C1192" s="71" t="s">
        <v>9021</v>
      </c>
      <c r="D1192" s="72" t="s">
        <v>11539</v>
      </c>
      <c r="E1192" s="73" t="s">
        <v>10940</v>
      </c>
    </row>
    <row r="1193" s="81" customFormat="true" ht="14.25" hidden="false" customHeight="false" outlineLevel="0" collapsed="false">
      <c r="A1193" s="59" t="s">
        <v>11544</v>
      </c>
      <c r="B1193" s="59" t="s">
        <v>11545</v>
      </c>
      <c r="C1193" s="80" t="s">
        <v>9044</v>
      </c>
      <c r="D1193" s="81" t="s">
        <v>11539</v>
      </c>
      <c r="E1193" s="73" t="s">
        <v>11546</v>
      </c>
    </row>
    <row r="1194" s="81" customFormat="true" ht="14.25" hidden="false" customHeight="false" outlineLevel="0" collapsed="false">
      <c r="A1194" s="70" t="s">
        <v>11547</v>
      </c>
      <c r="B1194" s="70" t="s">
        <v>11548</v>
      </c>
      <c r="C1194" s="71" t="s">
        <v>9021</v>
      </c>
      <c r="D1194" s="72" t="s">
        <v>11539</v>
      </c>
      <c r="E1194" s="73" t="s">
        <v>9663</v>
      </c>
    </row>
    <row r="1195" s="81" customFormat="true" ht="14.25" hidden="false" customHeight="false" outlineLevel="0" collapsed="false">
      <c r="A1195" s="59" t="s">
        <v>11549</v>
      </c>
      <c r="B1195" s="59" t="s">
        <v>11550</v>
      </c>
      <c r="C1195" s="71" t="s">
        <v>9021</v>
      </c>
      <c r="D1195" s="81" t="s">
        <v>11539</v>
      </c>
      <c r="E1195" s="73" t="s">
        <v>9096</v>
      </c>
    </row>
    <row r="1196" s="81" customFormat="true" ht="14.25" hidden="false" customHeight="false" outlineLevel="0" collapsed="false">
      <c r="A1196" s="59" t="s">
        <v>11551</v>
      </c>
      <c r="B1196" s="59" t="s">
        <v>11552</v>
      </c>
      <c r="C1196" s="71" t="s">
        <v>9021</v>
      </c>
      <c r="D1196" s="81" t="s">
        <v>11539</v>
      </c>
      <c r="E1196" s="73" t="s">
        <v>824</v>
      </c>
    </row>
    <row r="1197" s="81" customFormat="true" ht="14.25" hidden="false" customHeight="false" outlineLevel="0" collapsed="false">
      <c r="A1197" s="70" t="s">
        <v>11553</v>
      </c>
      <c r="B1197" s="70" t="s">
        <v>11553</v>
      </c>
      <c r="C1197" s="71" t="s">
        <v>9021</v>
      </c>
      <c r="D1197" s="72" t="s">
        <v>11539</v>
      </c>
      <c r="E1197" s="73" t="s">
        <v>1222</v>
      </c>
    </row>
    <row r="1198" s="81" customFormat="true" ht="14.25" hidden="false" customHeight="false" outlineLevel="0" collapsed="false">
      <c r="A1198" s="59" t="s">
        <v>11554</v>
      </c>
      <c r="B1198" s="59" t="s">
        <v>11554</v>
      </c>
      <c r="C1198" s="80" t="s">
        <v>9021</v>
      </c>
      <c r="D1198" s="72" t="s">
        <v>11539</v>
      </c>
      <c r="E1198" s="73" t="s">
        <v>824</v>
      </c>
    </row>
    <row r="1199" customFormat="false" ht="14.25" hidden="false" customHeight="false" outlineLevel="0" collapsed="false">
      <c r="A1199" s="59" t="s">
        <v>11535</v>
      </c>
      <c r="B1199" s="59" t="s">
        <v>11555</v>
      </c>
      <c r="C1199" s="80" t="s">
        <v>9021</v>
      </c>
      <c r="D1199" s="72" t="s">
        <v>11539</v>
      </c>
      <c r="E1199" s="73" t="s">
        <v>284</v>
      </c>
    </row>
    <row r="1200" s="81" customFormat="true" ht="14.25" hidden="false" customHeight="false" outlineLevel="0" collapsed="false">
      <c r="A1200" s="59" t="s">
        <v>11556</v>
      </c>
      <c r="B1200" s="59" t="s">
        <v>11557</v>
      </c>
      <c r="C1200" s="80" t="s">
        <v>9021</v>
      </c>
      <c r="D1200" s="72" t="s">
        <v>11539</v>
      </c>
      <c r="E1200" s="73" t="s">
        <v>15</v>
      </c>
    </row>
    <row r="1201" s="81" customFormat="true" ht="14.25" hidden="false" customHeight="false" outlineLevel="0" collapsed="false">
      <c r="A1201" s="59" t="s">
        <v>11558</v>
      </c>
      <c r="B1201" s="70" t="s">
        <v>11559</v>
      </c>
      <c r="C1201" s="71" t="s">
        <v>9021</v>
      </c>
      <c r="D1201" s="81" t="s">
        <v>11539</v>
      </c>
      <c r="E1201" s="73" t="s">
        <v>11560</v>
      </c>
    </row>
    <row r="1202" s="81" customFormat="true" ht="14.25" hidden="false" customHeight="false" outlineLevel="0" collapsed="false">
      <c r="A1202" s="59" t="s">
        <v>11561</v>
      </c>
      <c r="B1202" s="59" t="s">
        <v>11562</v>
      </c>
      <c r="C1202" s="71" t="s">
        <v>9021</v>
      </c>
      <c r="D1202" s="72" t="s">
        <v>11539</v>
      </c>
      <c r="E1202" s="73" t="s">
        <v>15</v>
      </c>
    </row>
    <row r="1203" s="81" customFormat="true" ht="14.25" hidden="false" customHeight="false" outlineLevel="0" collapsed="false">
      <c r="A1203" s="70" t="s">
        <v>11563</v>
      </c>
      <c r="B1203" s="70" t="s">
        <v>11563</v>
      </c>
      <c r="C1203" s="71" t="s">
        <v>9021</v>
      </c>
      <c r="D1203" s="72" t="s">
        <v>11539</v>
      </c>
      <c r="E1203" s="73" t="s">
        <v>1232</v>
      </c>
    </row>
    <row r="1204" s="81" customFormat="true" ht="14.25" hidden="false" customHeight="false" outlineLevel="0" collapsed="false">
      <c r="A1204" s="70" t="s">
        <v>11564</v>
      </c>
      <c r="B1204" s="70" t="s">
        <v>11564</v>
      </c>
      <c r="C1204" s="71" t="s">
        <v>9021</v>
      </c>
      <c r="D1204" s="72" t="s">
        <v>11539</v>
      </c>
      <c r="E1204" s="73" t="s">
        <v>1222</v>
      </c>
    </row>
    <row r="1205" customFormat="false" ht="14.25" hidden="false" customHeight="false" outlineLevel="0" collapsed="false">
      <c r="A1205" s="70" t="s">
        <v>11565</v>
      </c>
      <c r="B1205" s="70" t="s">
        <v>11566</v>
      </c>
      <c r="C1205" s="71" t="s">
        <v>9021</v>
      </c>
      <c r="D1205" s="72" t="s">
        <v>11539</v>
      </c>
      <c r="E1205" s="73" t="s">
        <v>1232</v>
      </c>
    </row>
    <row r="1206" s="81" customFormat="true" ht="14.25" hidden="false" customHeight="false" outlineLevel="0" collapsed="false">
      <c r="A1206" s="59" t="s">
        <v>11567</v>
      </c>
      <c r="B1206" s="59" t="s">
        <v>11568</v>
      </c>
      <c r="C1206" s="71" t="s">
        <v>9021</v>
      </c>
      <c r="D1206" s="72" t="s">
        <v>11569</v>
      </c>
      <c r="E1206" s="73" t="s">
        <v>1232</v>
      </c>
    </row>
    <row r="1207" s="81" customFormat="true" ht="28.5" hidden="false" customHeight="false" outlineLevel="0" collapsed="false">
      <c r="A1207" s="59" t="s">
        <v>11570</v>
      </c>
      <c r="B1207" s="59" t="s">
        <v>11570</v>
      </c>
      <c r="C1207" s="80" t="s">
        <v>9098</v>
      </c>
      <c r="D1207" s="81" t="s">
        <v>11571</v>
      </c>
      <c r="E1207" s="73" t="s">
        <v>9956</v>
      </c>
    </row>
    <row r="1208" s="81" customFormat="true" ht="14.25" hidden="false" customHeight="false" outlineLevel="0" collapsed="false">
      <c r="A1208" s="59" t="s">
        <v>11572</v>
      </c>
      <c r="B1208" s="59" t="s">
        <v>11572</v>
      </c>
      <c r="C1208" s="80" t="s">
        <v>9044</v>
      </c>
      <c r="D1208" s="72" t="s">
        <v>11573</v>
      </c>
      <c r="E1208" s="73" t="s">
        <v>1823</v>
      </c>
    </row>
    <row r="1209" s="81" customFormat="true" ht="22.5" hidden="false" customHeight="false" outlineLevel="0" collapsed="false">
      <c r="A1209" s="59" t="s">
        <v>11574</v>
      </c>
      <c r="B1209" s="59" t="s">
        <v>11575</v>
      </c>
      <c r="C1209" s="80" t="s">
        <v>9242</v>
      </c>
      <c r="D1209" s="81" t="s">
        <v>11576</v>
      </c>
      <c r="E1209" s="73" t="s">
        <v>873</v>
      </c>
    </row>
    <row r="1210" s="81" customFormat="true" ht="14.25" hidden="false" customHeight="false" outlineLevel="0" collapsed="false">
      <c r="A1210" s="59" t="s">
        <v>11577</v>
      </c>
      <c r="B1210" s="59" t="s">
        <v>11578</v>
      </c>
      <c r="C1210" s="80" t="s">
        <v>9069</v>
      </c>
      <c r="D1210" s="81" t="s">
        <v>11576</v>
      </c>
      <c r="E1210" s="73" t="s">
        <v>873</v>
      </c>
    </row>
    <row r="1211" s="81" customFormat="true" ht="14.25" hidden="false" customHeight="false" outlineLevel="0" collapsed="false">
      <c r="A1211" s="59" t="s">
        <v>11579</v>
      </c>
      <c r="B1211" s="59" t="s">
        <v>11579</v>
      </c>
      <c r="C1211" s="80" t="s">
        <v>9058</v>
      </c>
      <c r="D1211" s="81" t="s">
        <v>11576</v>
      </c>
      <c r="E1211" s="73" t="s">
        <v>9507</v>
      </c>
    </row>
    <row r="1212" s="81" customFormat="true" ht="42.75" hidden="false" customHeight="false" outlineLevel="0" collapsed="false">
      <c r="A1212" s="59" t="s">
        <v>11580</v>
      </c>
      <c r="B1212" s="59" t="s">
        <v>11581</v>
      </c>
      <c r="C1212" s="80" t="s">
        <v>9044</v>
      </c>
      <c r="D1212" s="81" t="s">
        <v>11582</v>
      </c>
      <c r="E1212" s="73" t="s">
        <v>9745</v>
      </c>
    </row>
    <row r="1213" s="81" customFormat="true" ht="14.25" hidden="false" customHeight="false" outlineLevel="0" collapsed="false">
      <c r="A1213" s="59" t="s">
        <v>11583</v>
      </c>
      <c r="B1213" s="59" t="s">
        <v>11584</v>
      </c>
      <c r="C1213" s="71" t="s">
        <v>9069</v>
      </c>
      <c r="D1213" s="72" t="s">
        <v>11585</v>
      </c>
      <c r="E1213" s="73" t="s">
        <v>15</v>
      </c>
    </row>
    <row r="1214" s="81" customFormat="true" ht="22.5" hidden="false" customHeight="false" outlineLevel="0" collapsed="false">
      <c r="A1214" s="59" t="s">
        <v>11586</v>
      </c>
      <c r="B1214" s="59" t="s">
        <v>11587</v>
      </c>
      <c r="C1214" s="80" t="s">
        <v>9044</v>
      </c>
      <c r="D1214" s="81" t="s">
        <v>11585</v>
      </c>
      <c r="E1214" s="73" t="s">
        <v>2660</v>
      </c>
    </row>
    <row r="1215" customFormat="false" ht="14.25" hidden="false" customHeight="false" outlineLevel="0" collapsed="false">
      <c r="A1215" s="70" t="s">
        <v>11588</v>
      </c>
      <c r="B1215" s="70" t="s">
        <v>11589</v>
      </c>
      <c r="C1215" s="71" t="s">
        <v>9175</v>
      </c>
      <c r="D1215" s="72" t="s">
        <v>11585</v>
      </c>
      <c r="E1215" s="73" t="s">
        <v>2660</v>
      </c>
    </row>
    <row r="1216" s="81" customFormat="true" ht="14.25" hidden="false" customHeight="false" outlineLevel="0" collapsed="false">
      <c r="A1216" s="59" t="s">
        <v>11590</v>
      </c>
      <c r="B1216" s="59" t="s">
        <v>11591</v>
      </c>
      <c r="C1216" s="80" t="s">
        <v>9021</v>
      </c>
      <c r="D1216" s="72" t="s">
        <v>11585</v>
      </c>
      <c r="E1216" s="73" t="s">
        <v>15</v>
      </c>
    </row>
    <row r="1217" s="81" customFormat="true" ht="14.25" hidden="false" customHeight="false" outlineLevel="0" collapsed="false">
      <c r="A1217" s="59" t="s">
        <v>11592</v>
      </c>
      <c r="B1217" s="59" t="s">
        <v>11592</v>
      </c>
      <c r="C1217" s="80" t="s">
        <v>9021</v>
      </c>
      <c r="D1217" s="72" t="s">
        <v>11593</v>
      </c>
      <c r="E1217" s="73" t="s">
        <v>15</v>
      </c>
    </row>
    <row r="1218" s="81" customFormat="true" ht="14.25" hidden="false" customHeight="false" outlineLevel="0" collapsed="false">
      <c r="A1218" s="59" t="s">
        <v>11594</v>
      </c>
      <c r="B1218" s="59" t="s">
        <v>11595</v>
      </c>
      <c r="C1218" s="80" t="s">
        <v>9021</v>
      </c>
      <c r="D1218" s="72" t="s">
        <v>11596</v>
      </c>
      <c r="E1218" s="73" t="s">
        <v>10210</v>
      </c>
    </row>
    <row r="1219" s="81" customFormat="true" ht="14.25" hidden="false" customHeight="false" outlineLevel="0" collapsed="false">
      <c r="A1219" s="59" t="s">
        <v>11597</v>
      </c>
      <c r="B1219" s="59" t="s">
        <v>11598</v>
      </c>
      <c r="C1219" s="71" t="s">
        <v>9055</v>
      </c>
      <c r="D1219" s="72" t="s">
        <v>11599</v>
      </c>
      <c r="E1219" s="73" t="s">
        <v>10182</v>
      </c>
    </row>
    <row r="1220" s="81" customFormat="true" ht="14.25" hidden="false" customHeight="false" outlineLevel="0" collapsed="false">
      <c r="A1220" s="59" t="s">
        <v>11600</v>
      </c>
      <c r="B1220" s="59" t="s">
        <v>11601</v>
      </c>
      <c r="C1220" s="71" t="s">
        <v>9069</v>
      </c>
      <c r="D1220" s="81" t="s">
        <v>11602</v>
      </c>
      <c r="E1220" s="73" t="s">
        <v>15</v>
      </c>
    </row>
    <row r="1221" s="81" customFormat="true" ht="14.25" hidden="false" customHeight="false" outlineLevel="0" collapsed="false">
      <c r="A1221" s="59" t="s">
        <v>11603</v>
      </c>
      <c r="B1221" s="59" t="s">
        <v>11603</v>
      </c>
      <c r="C1221" s="80" t="s">
        <v>9156</v>
      </c>
      <c r="D1221" s="81" t="s">
        <v>8388</v>
      </c>
      <c r="E1221" s="73" t="s">
        <v>71</v>
      </c>
    </row>
    <row r="1222" s="81" customFormat="true" ht="14.25" hidden="false" customHeight="false" outlineLevel="0" collapsed="false">
      <c r="A1222" s="59" t="s">
        <v>11604</v>
      </c>
      <c r="B1222" s="59" t="s">
        <v>11605</v>
      </c>
      <c r="C1222" s="80" t="s">
        <v>9021</v>
      </c>
      <c r="D1222" s="72" t="s">
        <v>8388</v>
      </c>
      <c r="E1222" s="73" t="s">
        <v>9460</v>
      </c>
    </row>
    <row r="1223" s="81" customFormat="true" ht="22.5" hidden="false" customHeight="false" outlineLevel="0" collapsed="false">
      <c r="A1223" s="59" t="s">
        <v>11606</v>
      </c>
      <c r="B1223" s="59" t="s">
        <v>11607</v>
      </c>
      <c r="C1223" s="80" t="s">
        <v>9175</v>
      </c>
      <c r="D1223" s="72" t="s">
        <v>8388</v>
      </c>
      <c r="E1223" s="73" t="s">
        <v>2660</v>
      </c>
    </row>
    <row r="1224" s="81" customFormat="true" ht="14.25" hidden="false" customHeight="false" outlineLevel="0" collapsed="false">
      <c r="A1224" s="59" t="s">
        <v>11608</v>
      </c>
      <c r="B1224" s="59" t="s">
        <v>11608</v>
      </c>
      <c r="C1224" s="80" t="s">
        <v>9069</v>
      </c>
      <c r="D1224" s="81" t="s">
        <v>8388</v>
      </c>
      <c r="E1224" s="73" t="s">
        <v>2411</v>
      </c>
    </row>
    <row r="1225" s="81" customFormat="true" ht="14.25" hidden="false" customHeight="false" outlineLevel="0" collapsed="false">
      <c r="A1225" s="59" t="s">
        <v>11609</v>
      </c>
      <c r="B1225" s="59" t="s">
        <v>11609</v>
      </c>
      <c r="C1225" s="80" t="s">
        <v>9156</v>
      </c>
      <c r="D1225" s="72" t="s">
        <v>8388</v>
      </c>
      <c r="E1225" s="73" t="s">
        <v>71</v>
      </c>
    </row>
    <row r="1226" customFormat="false" ht="14.25" hidden="false" customHeight="false" outlineLevel="0" collapsed="false">
      <c r="A1226" s="70" t="s">
        <v>11610</v>
      </c>
      <c r="B1226" s="70" t="s">
        <v>11610</v>
      </c>
      <c r="C1226" s="71" t="s">
        <v>9098</v>
      </c>
      <c r="D1226" s="72" t="s">
        <v>8388</v>
      </c>
      <c r="E1226" s="73" t="s">
        <v>9956</v>
      </c>
    </row>
    <row r="1227" s="92" customFormat="true" ht="14.25" hidden="false" customHeight="false" outlineLevel="0" collapsed="false">
      <c r="A1227" s="90" t="s">
        <v>11611</v>
      </c>
      <c r="B1227" s="90" t="s">
        <v>11612</v>
      </c>
      <c r="C1227" s="71" t="s">
        <v>9021</v>
      </c>
      <c r="D1227" s="94" t="s">
        <v>8388</v>
      </c>
      <c r="E1227" s="73" t="s">
        <v>9211</v>
      </c>
    </row>
    <row r="1228" s="81" customFormat="true" ht="22.5" hidden="false" customHeight="false" outlineLevel="0" collapsed="false">
      <c r="A1228" s="59" t="s">
        <v>11613</v>
      </c>
      <c r="B1228" s="59" t="s">
        <v>11614</v>
      </c>
      <c r="C1228" s="80" t="s">
        <v>9058</v>
      </c>
      <c r="D1228" s="81" t="s">
        <v>8388</v>
      </c>
      <c r="E1228" s="73" t="s">
        <v>873</v>
      </c>
    </row>
    <row r="1229" s="81" customFormat="true" ht="14.25" hidden="false" customHeight="false" outlineLevel="0" collapsed="false">
      <c r="A1229" s="59" t="s">
        <v>11615</v>
      </c>
      <c r="B1229" s="59" t="s">
        <v>11616</v>
      </c>
      <c r="C1229" s="80" t="s">
        <v>9044</v>
      </c>
      <c r="D1229" s="81" t="s">
        <v>8388</v>
      </c>
      <c r="E1229" s="73" t="s">
        <v>9253</v>
      </c>
    </row>
    <row r="1230" s="81" customFormat="true" ht="22.5" hidden="false" customHeight="false" outlineLevel="0" collapsed="false">
      <c r="A1230" s="59" t="s">
        <v>11617</v>
      </c>
      <c r="B1230" s="96" t="s">
        <v>11618</v>
      </c>
      <c r="C1230" s="71" t="s">
        <v>9021</v>
      </c>
      <c r="D1230" s="72" t="s">
        <v>8388</v>
      </c>
      <c r="E1230" s="73"/>
    </row>
    <row r="1231" customFormat="false" ht="14.25" hidden="false" customHeight="false" outlineLevel="0" collapsed="false">
      <c r="A1231" s="59" t="s">
        <v>11619</v>
      </c>
      <c r="B1231" s="59" t="s">
        <v>11620</v>
      </c>
      <c r="C1231" s="80" t="s">
        <v>11621</v>
      </c>
      <c r="D1231" s="72" t="s">
        <v>8388</v>
      </c>
      <c r="E1231" s="73" t="s">
        <v>3805</v>
      </c>
    </row>
    <row r="1232" s="81" customFormat="true" ht="22.5" hidden="false" customHeight="false" outlineLevel="0" collapsed="false">
      <c r="A1232" s="59" t="s">
        <v>11622</v>
      </c>
      <c r="B1232" s="59" t="s">
        <v>11623</v>
      </c>
      <c r="C1232" s="80" t="s">
        <v>9021</v>
      </c>
      <c r="D1232" s="72" t="s">
        <v>8388</v>
      </c>
      <c r="E1232" s="73" t="s">
        <v>1222</v>
      </c>
    </row>
    <row r="1233" s="81" customFormat="true" ht="14.25" hidden="false" customHeight="false" outlineLevel="0" collapsed="false">
      <c r="A1233" s="59" t="s">
        <v>11624</v>
      </c>
      <c r="B1233" s="59" t="s">
        <v>11624</v>
      </c>
      <c r="C1233" s="80" t="s">
        <v>9021</v>
      </c>
      <c r="D1233" s="72" t="s">
        <v>8388</v>
      </c>
      <c r="E1233" s="73" t="s">
        <v>440</v>
      </c>
    </row>
    <row r="1234" s="81" customFormat="true" ht="14.25" hidden="false" customHeight="false" outlineLevel="0" collapsed="false">
      <c r="A1234" s="59" t="s">
        <v>11625</v>
      </c>
      <c r="B1234" s="59" t="s">
        <v>11625</v>
      </c>
      <c r="C1234" s="80" t="s">
        <v>9021</v>
      </c>
      <c r="D1234" s="72" t="s">
        <v>8388</v>
      </c>
      <c r="E1234" s="73" t="s">
        <v>873</v>
      </c>
    </row>
    <row r="1235" s="81" customFormat="true" ht="14.25" hidden="false" customHeight="false" outlineLevel="0" collapsed="false">
      <c r="A1235" s="59" t="s">
        <v>11626</v>
      </c>
      <c r="B1235" s="59" t="s">
        <v>11627</v>
      </c>
      <c r="C1235" s="71" t="s">
        <v>9044</v>
      </c>
      <c r="D1235" s="81" t="s">
        <v>8388</v>
      </c>
      <c r="E1235" s="73" t="s">
        <v>873</v>
      </c>
    </row>
    <row r="1236" s="81" customFormat="true" ht="22.5" hidden="false" customHeight="false" outlineLevel="0" collapsed="false">
      <c r="A1236" s="59" t="s">
        <v>11628</v>
      </c>
      <c r="B1236" s="59" t="s">
        <v>11629</v>
      </c>
      <c r="C1236" s="80" t="s">
        <v>9021</v>
      </c>
      <c r="D1236" s="81" t="s">
        <v>8388</v>
      </c>
      <c r="E1236" s="73" t="s">
        <v>9839</v>
      </c>
    </row>
    <row r="1237" customFormat="false" ht="14.25" hidden="false" customHeight="false" outlineLevel="0" collapsed="false">
      <c r="A1237" s="70" t="s">
        <v>11630</v>
      </c>
      <c r="B1237" s="70" t="s">
        <v>11631</v>
      </c>
      <c r="C1237" s="71" t="s">
        <v>10323</v>
      </c>
      <c r="D1237" s="72" t="s">
        <v>8388</v>
      </c>
      <c r="E1237" s="73" t="s">
        <v>9302</v>
      </c>
    </row>
    <row r="1238" s="81" customFormat="true" ht="14.25" hidden="false" customHeight="false" outlineLevel="0" collapsed="false">
      <c r="A1238" s="59" t="s">
        <v>11632</v>
      </c>
      <c r="B1238" s="59" t="s">
        <v>11633</v>
      </c>
      <c r="C1238" s="80" t="s">
        <v>9175</v>
      </c>
      <c r="D1238" s="81" t="s">
        <v>8388</v>
      </c>
      <c r="E1238" s="73" t="s">
        <v>1823</v>
      </c>
    </row>
    <row r="1239" s="81" customFormat="true" ht="14.25" hidden="false" customHeight="false" outlineLevel="0" collapsed="false">
      <c r="A1239" s="59" t="s">
        <v>11634</v>
      </c>
      <c r="B1239" s="59" t="s">
        <v>11634</v>
      </c>
      <c r="C1239" s="80" t="s">
        <v>9069</v>
      </c>
      <c r="D1239" s="81" t="s">
        <v>8388</v>
      </c>
      <c r="E1239" s="73" t="s">
        <v>15</v>
      </c>
    </row>
    <row r="1240" s="81" customFormat="true" ht="14.25" hidden="false" customHeight="false" outlineLevel="0" collapsed="false">
      <c r="A1240" s="59" t="s">
        <v>11635</v>
      </c>
      <c r="B1240" s="59" t="s">
        <v>11636</v>
      </c>
      <c r="C1240" s="80" t="s">
        <v>9021</v>
      </c>
      <c r="D1240" s="72" t="s">
        <v>8388</v>
      </c>
      <c r="E1240" s="73" t="s">
        <v>15</v>
      </c>
    </row>
    <row r="1241" s="81" customFormat="true" ht="14.25" hidden="false" customHeight="false" outlineLevel="0" collapsed="false">
      <c r="A1241" s="59" t="s">
        <v>11637</v>
      </c>
      <c r="B1241" s="59" t="s">
        <v>11638</v>
      </c>
      <c r="C1241" s="80" t="s">
        <v>9021</v>
      </c>
      <c r="D1241" s="72" t="s">
        <v>8388</v>
      </c>
      <c r="E1241" s="73" t="s">
        <v>9253</v>
      </c>
    </row>
    <row r="1242" s="81" customFormat="true" ht="14.25" hidden="false" customHeight="false" outlineLevel="0" collapsed="false">
      <c r="A1242" s="59" t="s">
        <v>11639</v>
      </c>
      <c r="B1242" s="59" t="s">
        <v>11640</v>
      </c>
      <c r="C1242" s="80" t="s">
        <v>9058</v>
      </c>
      <c r="D1242" s="81" t="s">
        <v>8388</v>
      </c>
      <c r="E1242" s="73" t="s">
        <v>873</v>
      </c>
    </row>
    <row r="1243" s="81" customFormat="true" ht="14.25" hidden="false" customHeight="false" outlineLevel="0" collapsed="false">
      <c r="A1243" s="59" t="s">
        <v>11641</v>
      </c>
      <c r="B1243" s="59" t="s">
        <v>11642</v>
      </c>
      <c r="C1243" s="71" t="s">
        <v>9044</v>
      </c>
      <c r="D1243" s="81" t="s">
        <v>8388</v>
      </c>
      <c r="E1243" s="73" t="s">
        <v>1222</v>
      </c>
    </row>
    <row r="1244" s="81" customFormat="true" ht="14.25" hidden="false" customHeight="false" outlineLevel="0" collapsed="false">
      <c r="A1244" s="59" t="s">
        <v>11643</v>
      </c>
      <c r="B1244" s="59" t="s">
        <v>11644</v>
      </c>
      <c r="C1244" s="71" t="s">
        <v>9044</v>
      </c>
      <c r="D1244" s="81" t="s">
        <v>8388</v>
      </c>
      <c r="E1244" s="73" t="s">
        <v>1222</v>
      </c>
    </row>
    <row r="1245" s="81" customFormat="true" ht="14.25" hidden="false" customHeight="false" outlineLevel="0" collapsed="false">
      <c r="A1245" s="59" t="s">
        <v>11645</v>
      </c>
      <c r="B1245" s="59" t="s">
        <v>11646</v>
      </c>
      <c r="C1245" s="80" t="s">
        <v>9044</v>
      </c>
      <c r="D1245" s="81" t="s">
        <v>8388</v>
      </c>
      <c r="E1245" s="73" t="s">
        <v>1222</v>
      </c>
    </row>
    <row r="1246" s="81" customFormat="true" ht="14.25" hidden="false" customHeight="false" outlineLevel="0" collapsed="false">
      <c r="A1246" s="59" t="s">
        <v>11647</v>
      </c>
      <c r="B1246" s="59" t="s">
        <v>11647</v>
      </c>
      <c r="C1246" s="80" t="s">
        <v>9021</v>
      </c>
      <c r="D1246" s="72" t="s">
        <v>8388</v>
      </c>
      <c r="E1246" s="73" t="s">
        <v>9253</v>
      </c>
    </row>
    <row r="1247" s="81" customFormat="true" ht="14.25" hidden="false" customHeight="false" outlineLevel="0" collapsed="false">
      <c r="A1247" s="59" t="s">
        <v>11648</v>
      </c>
      <c r="B1247" s="97" t="s">
        <v>11649</v>
      </c>
      <c r="C1247" s="71" t="s">
        <v>9021</v>
      </c>
      <c r="D1247" s="72" t="s">
        <v>8388</v>
      </c>
      <c r="E1247" s="73"/>
    </row>
    <row r="1248" customFormat="false" ht="14.25" hidden="false" customHeight="false" outlineLevel="0" collapsed="false">
      <c r="A1248" s="59" t="s">
        <v>11650</v>
      </c>
      <c r="B1248" s="59" t="s">
        <v>11650</v>
      </c>
      <c r="C1248" s="80" t="s">
        <v>9044</v>
      </c>
      <c r="D1248" s="72" t="s">
        <v>8388</v>
      </c>
      <c r="E1248" s="73" t="s">
        <v>2660</v>
      </c>
    </row>
    <row r="1249" s="81" customFormat="true" ht="14.25" hidden="false" customHeight="false" outlineLevel="0" collapsed="false">
      <c r="A1249" s="59" t="s">
        <v>11651</v>
      </c>
      <c r="B1249" s="59" t="s">
        <v>11652</v>
      </c>
      <c r="C1249" s="80" t="s">
        <v>9044</v>
      </c>
      <c r="D1249" s="81" t="s">
        <v>8388</v>
      </c>
      <c r="E1249" s="73" t="s">
        <v>353</v>
      </c>
    </row>
    <row r="1250" s="81" customFormat="true" ht="14.25" hidden="false" customHeight="false" outlineLevel="0" collapsed="false">
      <c r="A1250" s="59" t="s">
        <v>11653</v>
      </c>
      <c r="B1250" s="97" t="s">
        <v>11654</v>
      </c>
      <c r="C1250" s="71" t="s">
        <v>9021</v>
      </c>
      <c r="D1250" s="72" t="s">
        <v>8388</v>
      </c>
      <c r="E1250" s="73"/>
    </row>
    <row r="1251" s="81" customFormat="true" ht="14.25" hidden="false" customHeight="false" outlineLevel="0" collapsed="false">
      <c r="A1251" s="59" t="s">
        <v>11655</v>
      </c>
      <c r="B1251" s="59" t="s">
        <v>11655</v>
      </c>
      <c r="C1251" s="71" t="s">
        <v>9098</v>
      </c>
      <c r="D1251" s="72" t="s">
        <v>8388</v>
      </c>
      <c r="E1251" s="73" t="s">
        <v>52</v>
      </c>
    </row>
    <row r="1252" s="81" customFormat="true" ht="14.25" hidden="false" customHeight="false" outlineLevel="0" collapsed="false">
      <c r="A1252" s="59" t="s">
        <v>11656</v>
      </c>
      <c r="B1252" s="59" t="s">
        <v>11657</v>
      </c>
      <c r="C1252" s="80" t="s">
        <v>9044</v>
      </c>
      <c r="D1252" s="81" t="s">
        <v>8388</v>
      </c>
      <c r="E1252" s="73" t="s">
        <v>11658</v>
      </c>
    </row>
    <row r="1253" s="81" customFormat="true" ht="14.25" hidden="false" customHeight="false" outlineLevel="0" collapsed="false">
      <c r="A1253" s="59" t="s">
        <v>11659</v>
      </c>
      <c r="B1253" s="59" t="s">
        <v>11660</v>
      </c>
      <c r="C1253" s="80" t="s">
        <v>9044</v>
      </c>
      <c r="D1253" s="81" t="s">
        <v>8388</v>
      </c>
      <c r="E1253" s="73" t="s">
        <v>11658</v>
      </c>
    </row>
    <row r="1254" s="81" customFormat="true" ht="14.25" hidden="false" customHeight="false" outlineLevel="0" collapsed="false">
      <c r="A1254" s="59" t="s">
        <v>11661</v>
      </c>
      <c r="B1254" s="59" t="s">
        <v>11662</v>
      </c>
      <c r="C1254" s="71" t="s">
        <v>9535</v>
      </c>
      <c r="D1254" s="81" t="s">
        <v>8388</v>
      </c>
      <c r="E1254" s="73" t="s">
        <v>1665</v>
      </c>
    </row>
    <row r="1255" s="81" customFormat="true" ht="14.25" hidden="false" customHeight="false" outlineLevel="0" collapsed="false">
      <c r="A1255" s="59" t="s">
        <v>11663</v>
      </c>
      <c r="B1255" s="59" t="s">
        <v>11664</v>
      </c>
      <c r="C1255" s="71" t="s">
        <v>9535</v>
      </c>
      <c r="D1255" s="81" t="s">
        <v>8388</v>
      </c>
      <c r="E1255" s="73" t="s">
        <v>9096</v>
      </c>
    </row>
    <row r="1256" s="81" customFormat="true" ht="14.25" hidden="false" customHeight="false" outlineLevel="0" collapsed="false">
      <c r="A1256" s="59" t="s">
        <v>11665</v>
      </c>
      <c r="B1256" s="59" t="s">
        <v>11666</v>
      </c>
      <c r="C1256" s="80" t="s">
        <v>9044</v>
      </c>
      <c r="D1256" s="81" t="s">
        <v>8388</v>
      </c>
      <c r="E1256" s="73" t="s">
        <v>873</v>
      </c>
    </row>
    <row r="1257" s="81" customFormat="true" ht="14.25" hidden="false" customHeight="false" outlineLevel="0" collapsed="false">
      <c r="A1257" s="59" t="s">
        <v>11667</v>
      </c>
      <c r="B1257" s="59" t="s">
        <v>11668</v>
      </c>
      <c r="C1257" s="80" t="s">
        <v>9044</v>
      </c>
      <c r="D1257" s="72" t="s">
        <v>8388</v>
      </c>
      <c r="E1257" s="73" t="s">
        <v>52</v>
      </c>
    </row>
    <row r="1258" s="81" customFormat="true" ht="14.25" hidden="false" customHeight="false" outlineLevel="0" collapsed="false">
      <c r="A1258" s="59" t="s">
        <v>11669</v>
      </c>
      <c r="B1258" s="59" t="s">
        <v>11669</v>
      </c>
      <c r="C1258" s="80" t="s">
        <v>9535</v>
      </c>
      <c r="D1258" s="72" t="s">
        <v>8388</v>
      </c>
      <c r="E1258" s="73" t="s">
        <v>284</v>
      </c>
    </row>
    <row r="1259" s="81" customFormat="true" ht="14.25" hidden="false" customHeight="false" outlineLevel="0" collapsed="false">
      <c r="A1259" s="59" t="s">
        <v>11670</v>
      </c>
      <c r="B1259" s="59" t="s">
        <v>11671</v>
      </c>
      <c r="C1259" s="80" t="s">
        <v>9044</v>
      </c>
      <c r="D1259" s="81" t="s">
        <v>8388</v>
      </c>
      <c r="E1259" s="73" t="s">
        <v>2660</v>
      </c>
    </row>
    <row r="1260" s="81" customFormat="true" ht="22.5" hidden="false" customHeight="false" outlineLevel="0" collapsed="false">
      <c r="A1260" s="59" t="s">
        <v>11672</v>
      </c>
      <c r="B1260" s="59" t="s">
        <v>11673</v>
      </c>
      <c r="C1260" s="71" t="s">
        <v>9044</v>
      </c>
      <c r="D1260" s="72" t="s">
        <v>8388</v>
      </c>
      <c r="E1260" s="73" t="s">
        <v>873</v>
      </c>
    </row>
    <row r="1261" customFormat="false" ht="14.25" hidden="false" customHeight="false" outlineLevel="0" collapsed="false">
      <c r="A1261" s="59" t="s">
        <v>11674</v>
      </c>
      <c r="B1261" s="59" t="s">
        <v>11674</v>
      </c>
      <c r="C1261" s="80" t="s">
        <v>9535</v>
      </c>
      <c r="D1261" s="72" t="s">
        <v>8388</v>
      </c>
      <c r="E1261" s="73" t="s">
        <v>2660</v>
      </c>
    </row>
    <row r="1262" s="81" customFormat="true" ht="14.25" hidden="false" customHeight="false" outlineLevel="0" collapsed="false">
      <c r="A1262" s="59" t="s">
        <v>11675</v>
      </c>
      <c r="B1262" s="59" t="s">
        <v>11675</v>
      </c>
      <c r="C1262" s="80" t="s">
        <v>9021</v>
      </c>
      <c r="D1262" s="81" t="s">
        <v>8388</v>
      </c>
      <c r="E1262" s="73" t="s">
        <v>11676</v>
      </c>
    </row>
    <row r="1263" s="81" customFormat="true" ht="14.25" hidden="false" customHeight="false" outlineLevel="0" collapsed="false">
      <c r="A1263" s="59" t="s">
        <v>11677</v>
      </c>
      <c r="B1263" s="97" t="s">
        <v>11678</v>
      </c>
      <c r="C1263" s="71" t="s">
        <v>9021</v>
      </c>
      <c r="D1263" s="72" t="s">
        <v>8388</v>
      </c>
      <c r="E1263" s="73"/>
    </row>
    <row r="1264" s="81" customFormat="true" ht="14.25" hidden="false" customHeight="false" outlineLevel="0" collapsed="false">
      <c r="A1264" s="59" t="s">
        <v>11679</v>
      </c>
      <c r="B1264" s="59" t="s">
        <v>11679</v>
      </c>
      <c r="C1264" s="80" t="s">
        <v>9156</v>
      </c>
      <c r="D1264" s="81" t="s">
        <v>8388</v>
      </c>
      <c r="E1264" s="73" t="s">
        <v>10877</v>
      </c>
    </row>
    <row r="1265" s="81" customFormat="true" ht="14.25" hidden="false" customHeight="false" outlineLevel="0" collapsed="false">
      <c r="A1265" s="59" t="s">
        <v>11680</v>
      </c>
      <c r="B1265" s="59" t="s">
        <v>11680</v>
      </c>
      <c r="C1265" s="80" t="s">
        <v>9156</v>
      </c>
      <c r="D1265" s="72" t="s">
        <v>8388</v>
      </c>
      <c r="E1265" s="73" t="s">
        <v>4693</v>
      </c>
    </row>
    <row r="1266" s="81" customFormat="true" ht="14.25" hidden="false" customHeight="false" outlineLevel="0" collapsed="false">
      <c r="A1266" s="59" t="s">
        <v>7958</v>
      </c>
      <c r="B1266" s="59" t="s">
        <v>7958</v>
      </c>
      <c r="C1266" s="71" t="s">
        <v>9156</v>
      </c>
      <c r="D1266" s="81" t="s">
        <v>8388</v>
      </c>
      <c r="E1266" s="73" t="s">
        <v>929</v>
      </c>
    </row>
    <row r="1267" s="81" customFormat="true" ht="22.5" hidden="false" customHeight="false" outlineLevel="0" collapsed="false">
      <c r="A1267" s="59" t="s">
        <v>11681</v>
      </c>
      <c r="B1267" s="59" t="s">
        <v>11681</v>
      </c>
      <c r="C1267" s="80" t="s">
        <v>9156</v>
      </c>
      <c r="D1267" s="81" t="s">
        <v>8388</v>
      </c>
      <c r="E1267" s="73" t="s">
        <v>71</v>
      </c>
    </row>
    <row r="1268" s="81" customFormat="true" ht="14.25" hidden="false" customHeight="false" outlineLevel="0" collapsed="false">
      <c r="A1268" s="59" t="s">
        <v>11682</v>
      </c>
      <c r="B1268" s="59" t="s">
        <v>11682</v>
      </c>
      <c r="C1268" s="80" t="s">
        <v>9156</v>
      </c>
      <c r="D1268" s="72" t="s">
        <v>8388</v>
      </c>
      <c r="E1268" s="73" t="s">
        <v>71</v>
      </c>
    </row>
    <row r="1269" s="81" customFormat="true" ht="22.5" hidden="false" customHeight="false" outlineLevel="0" collapsed="false">
      <c r="A1269" s="59" t="s">
        <v>11683</v>
      </c>
      <c r="B1269" s="59" t="s">
        <v>11683</v>
      </c>
      <c r="C1269" s="80" t="s">
        <v>9156</v>
      </c>
      <c r="D1269" s="72" t="s">
        <v>8388</v>
      </c>
      <c r="E1269" s="73" t="s">
        <v>3254</v>
      </c>
    </row>
    <row r="1270" s="81" customFormat="true" ht="14.25" hidden="false" customHeight="false" outlineLevel="0" collapsed="false">
      <c r="A1270" s="59" t="s">
        <v>11684</v>
      </c>
      <c r="B1270" s="59" t="s">
        <v>11684</v>
      </c>
      <c r="C1270" s="80" t="s">
        <v>9058</v>
      </c>
      <c r="D1270" s="81" t="s">
        <v>8388</v>
      </c>
      <c r="E1270" s="73" t="s">
        <v>11106</v>
      </c>
    </row>
    <row r="1271" customFormat="false" ht="14.25" hidden="false" customHeight="false" outlineLevel="0" collapsed="false">
      <c r="A1271" s="70" t="s">
        <v>11685</v>
      </c>
      <c r="B1271" s="70" t="s">
        <v>11686</v>
      </c>
      <c r="C1271" s="71" t="s">
        <v>9021</v>
      </c>
      <c r="D1271" s="72" t="s">
        <v>8388</v>
      </c>
      <c r="E1271" s="73" t="s">
        <v>3805</v>
      </c>
    </row>
    <row r="1272" s="81" customFormat="true" ht="14.25" hidden="false" customHeight="false" outlineLevel="0" collapsed="false">
      <c r="A1272" s="59" t="s">
        <v>11687</v>
      </c>
      <c r="B1272" s="59" t="s">
        <v>11688</v>
      </c>
      <c r="C1272" s="80" t="s">
        <v>9044</v>
      </c>
      <c r="D1272" s="81" t="s">
        <v>8388</v>
      </c>
      <c r="E1272" s="73" t="s">
        <v>2411</v>
      </c>
    </row>
    <row r="1273" s="81" customFormat="true" ht="14.25" hidden="false" customHeight="false" outlineLevel="0" collapsed="false">
      <c r="A1273" s="59" t="s">
        <v>11689</v>
      </c>
      <c r="B1273" s="59" t="s">
        <v>11690</v>
      </c>
      <c r="C1273" s="71" t="s">
        <v>9044</v>
      </c>
      <c r="D1273" s="72" t="s">
        <v>8388</v>
      </c>
      <c r="E1273" s="73" t="s">
        <v>9745</v>
      </c>
    </row>
    <row r="1274" s="81" customFormat="true" ht="14.25" hidden="false" customHeight="false" outlineLevel="0" collapsed="false">
      <c r="A1274" s="59" t="s">
        <v>11691</v>
      </c>
      <c r="B1274" s="59" t="s">
        <v>11691</v>
      </c>
      <c r="C1274" s="80" t="s">
        <v>9044</v>
      </c>
      <c r="D1274" s="72" t="s">
        <v>8388</v>
      </c>
      <c r="E1274" s="73" t="s">
        <v>9253</v>
      </c>
    </row>
    <row r="1275" customFormat="false" ht="14.25" hidden="false" customHeight="false" outlineLevel="0" collapsed="false">
      <c r="A1275" s="70" t="s">
        <v>11692</v>
      </c>
      <c r="B1275" s="70" t="s">
        <v>11693</v>
      </c>
      <c r="C1275" s="71" t="s">
        <v>9044</v>
      </c>
      <c r="D1275" s="72" t="s">
        <v>8388</v>
      </c>
      <c r="E1275" s="73" t="s">
        <v>11694</v>
      </c>
    </row>
    <row r="1276" s="81" customFormat="true" ht="22.5" hidden="false" customHeight="false" outlineLevel="0" collapsed="false">
      <c r="A1276" s="59" t="s">
        <v>11695</v>
      </c>
      <c r="B1276" s="59" t="s">
        <v>11696</v>
      </c>
      <c r="C1276" s="80" t="s">
        <v>9044</v>
      </c>
      <c r="D1276" s="72" t="s">
        <v>8388</v>
      </c>
      <c r="E1276" s="73" t="s">
        <v>873</v>
      </c>
      <c r="F1276" s="73"/>
      <c r="G1276" s="72"/>
      <c r="I1276" s="82"/>
      <c r="M1276" s="72"/>
    </row>
    <row r="1277" s="81" customFormat="true" ht="22.5" hidden="false" customHeight="false" outlineLevel="0" collapsed="false">
      <c r="A1277" s="59" t="s">
        <v>11697</v>
      </c>
      <c r="B1277" s="59" t="s">
        <v>11698</v>
      </c>
      <c r="C1277" s="80" t="s">
        <v>9098</v>
      </c>
      <c r="D1277" s="81" t="s">
        <v>8388</v>
      </c>
      <c r="E1277" s="73" t="s">
        <v>5</v>
      </c>
    </row>
    <row r="1278" s="81" customFormat="true" ht="14.25" hidden="false" customHeight="false" outlineLevel="0" collapsed="false">
      <c r="A1278" s="59" t="s">
        <v>11699</v>
      </c>
      <c r="B1278" s="59" t="s">
        <v>11699</v>
      </c>
      <c r="C1278" s="80" t="s">
        <v>9098</v>
      </c>
      <c r="D1278" s="81" t="s">
        <v>8388</v>
      </c>
      <c r="E1278" s="73" t="s">
        <v>762</v>
      </c>
    </row>
    <row r="1279" s="81" customFormat="true" ht="14.25" hidden="false" customHeight="false" outlineLevel="0" collapsed="false">
      <c r="A1279" s="59" t="s">
        <v>11700</v>
      </c>
      <c r="B1279" s="59" t="s">
        <v>11701</v>
      </c>
      <c r="C1279" s="80" t="s">
        <v>9058</v>
      </c>
      <c r="D1279" s="81" t="s">
        <v>11702</v>
      </c>
      <c r="E1279" s="73" t="s">
        <v>508</v>
      </c>
    </row>
    <row r="1280" s="81" customFormat="true" ht="14.25" hidden="false" customHeight="false" outlineLevel="0" collapsed="false">
      <c r="A1280" s="59" t="s">
        <v>11703</v>
      </c>
      <c r="B1280" s="59" t="s">
        <v>11704</v>
      </c>
      <c r="C1280" s="80" t="s">
        <v>9058</v>
      </c>
      <c r="D1280" s="81" t="s">
        <v>11702</v>
      </c>
      <c r="E1280" s="73" t="s">
        <v>2660</v>
      </c>
    </row>
    <row r="1281" s="81" customFormat="true" ht="22.5" hidden="false" customHeight="false" outlineLevel="0" collapsed="false">
      <c r="A1281" s="59" t="s">
        <v>11705</v>
      </c>
      <c r="B1281" s="59" t="s">
        <v>11706</v>
      </c>
      <c r="C1281" s="71" t="s">
        <v>9069</v>
      </c>
      <c r="D1281" s="81" t="s">
        <v>11702</v>
      </c>
      <c r="E1281" s="73" t="s">
        <v>1073</v>
      </c>
    </row>
    <row r="1282" customFormat="false" ht="14.25" hidden="false" customHeight="false" outlineLevel="0" collapsed="false">
      <c r="A1282" s="59" t="s">
        <v>11707</v>
      </c>
      <c r="B1282" s="59" t="s">
        <v>11707</v>
      </c>
      <c r="C1282" s="71" t="s">
        <v>9069</v>
      </c>
      <c r="D1282" s="72" t="s">
        <v>11702</v>
      </c>
      <c r="E1282" s="73" t="s">
        <v>1073</v>
      </c>
    </row>
    <row r="1283" s="81" customFormat="true" ht="14.25" hidden="false" customHeight="false" outlineLevel="0" collapsed="false">
      <c r="A1283" s="59" t="s">
        <v>11708</v>
      </c>
      <c r="B1283" s="59" t="s">
        <v>11709</v>
      </c>
      <c r="C1283" s="71" t="s">
        <v>9069</v>
      </c>
      <c r="D1283" s="81" t="s">
        <v>11702</v>
      </c>
      <c r="E1283" s="73"/>
    </row>
    <row r="1284" s="81" customFormat="true" ht="14.25" hidden="false" customHeight="false" outlineLevel="0" collapsed="false">
      <c r="A1284" s="59" t="s">
        <v>11710</v>
      </c>
      <c r="B1284" s="59" t="s">
        <v>11710</v>
      </c>
      <c r="C1284" s="80" t="s">
        <v>9058</v>
      </c>
      <c r="D1284" s="81" t="s">
        <v>11702</v>
      </c>
      <c r="E1284" s="73" t="s">
        <v>9067</v>
      </c>
    </row>
    <row r="1285" customFormat="false" ht="14.25" hidden="false" customHeight="false" outlineLevel="0" collapsed="false">
      <c r="A1285" s="59" t="s">
        <v>11711</v>
      </c>
      <c r="B1285" s="59" t="s">
        <v>11711</v>
      </c>
      <c r="C1285" s="80" t="s">
        <v>9055</v>
      </c>
      <c r="D1285" s="72" t="s">
        <v>11702</v>
      </c>
      <c r="E1285" s="73" t="s">
        <v>9154</v>
      </c>
    </row>
    <row r="1286" s="81" customFormat="true" ht="14.25" hidden="false" customHeight="false" outlineLevel="0" collapsed="false">
      <c r="A1286" s="59" t="s">
        <v>11712</v>
      </c>
      <c r="B1286" s="59" t="s">
        <v>11712</v>
      </c>
      <c r="C1286" s="71" t="s">
        <v>9055</v>
      </c>
      <c r="D1286" s="81" t="s">
        <v>11702</v>
      </c>
      <c r="E1286" s="73" t="s">
        <v>9154</v>
      </c>
    </row>
    <row r="1287" s="81" customFormat="true" ht="14.25" hidden="false" customHeight="false" outlineLevel="0" collapsed="false">
      <c r="A1287" s="59" t="s">
        <v>11713</v>
      </c>
      <c r="B1287" s="59" t="s">
        <v>11713</v>
      </c>
      <c r="C1287" s="80" t="s">
        <v>9058</v>
      </c>
      <c r="D1287" s="72" t="s">
        <v>11702</v>
      </c>
      <c r="E1287" s="73" t="s">
        <v>9067</v>
      </c>
    </row>
    <row r="1288" s="81" customFormat="true" ht="14.25" hidden="false" customHeight="false" outlineLevel="0" collapsed="false">
      <c r="A1288" s="59" t="s">
        <v>11714</v>
      </c>
      <c r="B1288" s="59" t="s">
        <v>11714</v>
      </c>
      <c r="C1288" s="71" t="s">
        <v>9069</v>
      </c>
      <c r="D1288" s="72" t="s">
        <v>11702</v>
      </c>
      <c r="E1288" s="73" t="s">
        <v>9067</v>
      </c>
    </row>
    <row r="1289" s="81" customFormat="true" ht="14.25" hidden="false" customHeight="false" outlineLevel="0" collapsed="false">
      <c r="A1289" s="59" t="s">
        <v>11715</v>
      </c>
      <c r="B1289" s="59" t="s">
        <v>11716</v>
      </c>
      <c r="C1289" s="80" t="s">
        <v>9069</v>
      </c>
      <c r="D1289" s="81" t="s">
        <v>11702</v>
      </c>
      <c r="E1289" s="73" t="s">
        <v>9067</v>
      </c>
    </row>
    <row r="1290" s="81" customFormat="true" ht="14.25" hidden="false" customHeight="false" outlineLevel="0" collapsed="false">
      <c r="A1290" s="59" t="s">
        <v>11717</v>
      </c>
      <c r="B1290" s="59" t="s">
        <v>11717</v>
      </c>
      <c r="C1290" s="71" t="s">
        <v>9058</v>
      </c>
      <c r="D1290" s="81" t="s">
        <v>11702</v>
      </c>
      <c r="E1290" s="73" t="s">
        <v>9511</v>
      </c>
    </row>
    <row r="1291" s="81" customFormat="true" ht="14.25" hidden="false" customHeight="false" outlineLevel="0" collapsed="false">
      <c r="A1291" s="59" t="s">
        <v>11718</v>
      </c>
      <c r="B1291" s="59" t="s">
        <v>11718</v>
      </c>
      <c r="C1291" s="71" t="s">
        <v>9058</v>
      </c>
      <c r="D1291" s="81" t="s">
        <v>11702</v>
      </c>
      <c r="E1291" s="73" t="s">
        <v>9511</v>
      </c>
    </row>
    <row r="1292" s="81" customFormat="true" ht="14.25" hidden="false" customHeight="false" outlineLevel="0" collapsed="false">
      <c r="A1292" s="59" t="s">
        <v>11719</v>
      </c>
      <c r="B1292" s="59" t="s">
        <v>11720</v>
      </c>
      <c r="C1292" s="71" t="s">
        <v>9058</v>
      </c>
      <c r="D1292" s="81" t="s">
        <v>11702</v>
      </c>
      <c r="E1292" s="73" t="s">
        <v>9511</v>
      </c>
    </row>
    <row r="1293" customFormat="false" ht="14.25" hidden="false" customHeight="false" outlineLevel="0" collapsed="false">
      <c r="A1293" s="70" t="s">
        <v>11721</v>
      </c>
      <c r="B1293" s="70" t="s">
        <v>11721</v>
      </c>
      <c r="C1293" s="71" t="s">
        <v>9058</v>
      </c>
      <c r="D1293" s="72" t="s">
        <v>11702</v>
      </c>
      <c r="E1293" s="73" t="s">
        <v>2660</v>
      </c>
    </row>
    <row r="1294" customFormat="false" ht="14.25" hidden="false" customHeight="false" outlineLevel="0" collapsed="false">
      <c r="A1294" s="70" t="s">
        <v>11722</v>
      </c>
      <c r="B1294" s="70" t="s">
        <v>11722</v>
      </c>
      <c r="C1294" s="71" t="s">
        <v>9058</v>
      </c>
      <c r="D1294" s="72" t="s">
        <v>11702</v>
      </c>
      <c r="E1294" s="73" t="s">
        <v>1232</v>
      </c>
    </row>
    <row r="1295" s="81" customFormat="true" ht="14.25" hidden="false" customHeight="false" outlineLevel="0" collapsed="false">
      <c r="A1295" s="59" t="s">
        <v>11723</v>
      </c>
      <c r="B1295" s="59" t="s">
        <v>11723</v>
      </c>
      <c r="C1295" s="80" t="s">
        <v>9069</v>
      </c>
      <c r="D1295" s="81" t="s">
        <v>11702</v>
      </c>
      <c r="E1295" s="73" t="s">
        <v>9865</v>
      </c>
    </row>
    <row r="1296" s="81" customFormat="true" ht="14.25" hidden="false" customHeight="false" outlineLevel="0" collapsed="false">
      <c r="A1296" s="59" t="s">
        <v>11724</v>
      </c>
      <c r="B1296" s="59" t="s">
        <v>11725</v>
      </c>
      <c r="C1296" s="80" t="s">
        <v>9058</v>
      </c>
      <c r="D1296" s="81" t="s">
        <v>11702</v>
      </c>
      <c r="E1296" s="73"/>
    </row>
    <row r="1297" customFormat="false" ht="14.25" hidden="false" customHeight="false" outlineLevel="0" collapsed="false">
      <c r="A1297" s="59" t="s">
        <v>11726</v>
      </c>
      <c r="B1297" s="59" t="s">
        <v>11726</v>
      </c>
      <c r="C1297" s="71" t="s">
        <v>9058</v>
      </c>
      <c r="D1297" s="72" t="s">
        <v>11702</v>
      </c>
      <c r="E1297" s="73" t="s">
        <v>218</v>
      </c>
    </row>
    <row r="1298" customFormat="false" ht="14.25" hidden="false" customHeight="false" outlineLevel="0" collapsed="false">
      <c r="A1298" s="59" t="s">
        <v>11727</v>
      </c>
      <c r="B1298" s="59" t="s">
        <v>11727</v>
      </c>
      <c r="C1298" s="71" t="s">
        <v>9058</v>
      </c>
      <c r="D1298" s="72" t="s">
        <v>11702</v>
      </c>
      <c r="E1298" s="73" t="s">
        <v>218</v>
      </c>
    </row>
    <row r="1299" s="81" customFormat="true" ht="22.5" hidden="false" customHeight="false" outlineLevel="0" collapsed="false">
      <c r="A1299" s="59" t="s">
        <v>11728</v>
      </c>
      <c r="B1299" s="59" t="s">
        <v>11729</v>
      </c>
      <c r="C1299" s="71" t="s">
        <v>9058</v>
      </c>
      <c r="D1299" s="81" t="s">
        <v>11702</v>
      </c>
      <c r="E1299" s="73" t="s">
        <v>218</v>
      </c>
    </row>
    <row r="1300" s="81" customFormat="true" ht="14.25" hidden="false" customHeight="false" outlineLevel="0" collapsed="false">
      <c r="A1300" s="59" t="s">
        <v>11730</v>
      </c>
      <c r="B1300" s="59" t="s">
        <v>11731</v>
      </c>
      <c r="C1300" s="80" t="s">
        <v>9058</v>
      </c>
      <c r="D1300" s="81" t="s">
        <v>11702</v>
      </c>
      <c r="E1300" s="73" t="s">
        <v>1232</v>
      </c>
    </row>
    <row r="1301" customFormat="false" ht="14.25" hidden="false" customHeight="false" outlineLevel="0" collapsed="false">
      <c r="A1301" s="59" t="s">
        <v>11732</v>
      </c>
      <c r="B1301" s="59" t="s">
        <v>11732</v>
      </c>
      <c r="C1301" s="71" t="s">
        <v>9069</v>
      </c>
      <c r="D1301" s="72" t="s">
        <v>11702</v>
      </c>
      <c r="E1301" s="73" t="s">
        <v>9059</v>
      </c>
    </row>
    <row r="1302" s="81" customFormat="true" ht="22.5" hidden="false" customHeight="false" outlineLevel="0" collapsed="false">
      <c r="A1302" s="59" t="s">
        <v>11733</v>
      </c>
      <c r="B1302" s="59" t="s">
        <v>11734</v>
      </c>
      <c r="C1302" s="80" t="s">
        <v>9058</v>
      </c>
      <c r="D1302" s="81" t="s">
        <v>11735</v>
      </c>
      <c r="E1302" s="73" t="s">
        <v>1232</v>
      </c>
    </row>
    <row r="1303" customFormat="false" ht="14.25" hidden="false" customHeight="false" outlineLevel="0" collapsed="false">
      <c r="A1303" s="59" t="s">
        <v>11736</v>
      </c>
      <c r="B1303" s="59" t="s">
        <v>11736</v>
      </c>
      <c r="C1303" s="71" t="s">
        <v>9058</v>
      </c>
      <c r="D1303" s="72" t="s">
        <v>11702</v>
      </c>
      <c r="E1303" s="73" t="s">
        <v>1222</v>
      </c>
    </row>
    <row r="1304" s="81" customFormat="true" ht="14.25" hidden="false" customHeight="false" outlineLevel="0" collapsed="false">
      <c r="A1304" s="59" t="s">
        <v>11737</v>
      </c>
      <c r="B1304" s="59" t="s">
        <v>11737</v>
      </c>
      <c r="C1304" s="80" t="s">
        <v>9058</v>
      </c>
      <c r="D1304" s="72" t="s">
        <v>11702</v>
      </c>
      <c r="E1304" s="73" t="s">
        <v>3254</v>
      </c>
      <c r="F1304" s="73"/>
      <c r="G1304" s="72"/>
      <c r="I1304" s="82"/>
      <c r="M1304" s="73"/>
    </row>
    <row r="1305" s="81" customFormat="true" ht="14.25" hidden="false" customHeight="false" outlineLevel="0" collapsed="false">
      <c r="A1305" s="59" t="s">
        <v>11738</v>
      </c>
      <c r="B1305" s="59" t="s">
        <v>11739</v>
      </c>
      <c r="C1305" s="80" t="s">
        <v>9058</v>
      </c>
      <c r="D1305" s="72" t="s">
        <v>11702</v>
      </c>
      <c r="E1305" s="73" t="s">
        <v>9059</v>
      </c>
    </row>
    <row r="1306" s="81" customFormat="true" ht="14.25" hidden="false" customHeight="false" outlineLevel="0" collapsed="false">
      <c r="A1306" s="59" t="s">
        <v>11740</v>
      </c>
      <c r="B1306" s="59" t="s">
        <v>11740</v>
      </c>
      <c r="C1306" s="80" t="s">
        <v>9058</v>
      </c>
      <c r="D1306" s="72" t="s">
        <v>11702</v>
      </c>
      <c r="E1306" s="73" t="s">
        <v>9059</v>
      </c>
    </row>
    <row r="1307" s="81" customFormat="true" ht="14.25" hidden="false" customHeight="false" outlineLevel="0" collapsed="false">
      <c r="A1307" s="59" t="s">
        <v>11741</v>
      </c>
      <c r="B1307" s="59" t="s">
        <v>10859</v>
      </c>
      <c r="C1307" s="80" t="s">
        <v>9058</v>
      </c>
      <c r="D1307" s="72" t="s">
        <v>11702</v>
      </c>
      <c r="E1307" s="73" t="s">
        <v>3507</v>
      </c>
    </row>
    <row r="1308" customFormat="false" ht="14.25" hidden="false" customHeight="false" outlineLevel="0" collapsed="false">
      <c r="A1308" s="70" t="s">
        <v>11742</v>
      </c>
      <c r="B1308" s="70" t="s">
        <v>11742</v>
      </c>
      <c r="C1308" s="71" t="s">
        <v>9058</v>
      </c>
      <c r="D1308" s="72" t="s">
        <v>11702</v>
      </c>
      <c r="E1308" s="73" t="s">
        <v>11743</v>
      </c>
    </row>
    <row r="1309" s="81" customFormat="true" ht="14.25" hidden="false" customHeight="false" outlineLevel="0" collapsed="false">
      <c r="A1309" s="59" t="s">
        <v>11744</v>
      </c>
      <c r="B1309" s="59" t="s">
        <v>11745</v>
      </c>
      <c r="C1309" s="80" t="s">
        <v>11458</v>
      </c>
      <c r="D1309" s="81" t="s">
        <v>11702</v>
      </c>
      <c r="E1309" s="73" t="s">
        <v>11746</v>
      </c>
    </row>
    <row r="1310" s="81" customFormat="true" ht="14.25" hidden="false" customHeight="false" outlineLevel="0" collapsed="false">
      <c r="A1310" s="59" t="s">
        <v>11747</v>
      </c>
      <c r="B1310" s="59" t="s">
        <v>11747</v>
      </c>
      <c r="C1310" s="80" t="s">
        <v>9058</v>
      </c>
      <c r="D1310" s="72" t="s">
        <v>11748</v>
      </c>
      <c r="E1310" s="73" t="s">
        <v>3254</v>
      </c>
      <c r="F1310" s="73"/>
      <c r="G1310" s="72"/>
      <c r="I1310" s="82"/>
      <c r="M1310" s="73"/>
    </row>
    <row r="1311" s="81" customFormat="true" ht="42.75" hidden="false" customHeight="false" outlineLevel="0" collapsed="false">
      <c r="A1311" s="59" t="s">
        <v>11749</v>
      </c>
      <c r="B1311" s="59" t="s">
        <v>11750</v>
      </c>
      <c r="C1311" s="71" t="s">
        <v>9058</v>
      </c>
      <c r="D1311" s="81" t="s">
        <v>11751</v>
      </c>
      <c r="E1311" s="73" t="s">
        <v>9067</v>
      </c>
    </row>
    <row r="1312" s="81" customFormat="true" ht="14.25" hidden="false" customHeight="false" outlineLevel="0" collapsed="false">
      <c r="A1312" s="59" t="s">
        <v>11752</v>
      </c>
      <c r="B1312" s="59" t="s">
        <v>11753</v>
      </c>
      <c r="C1312" s="71" t="s">
        <v>9069</v>
      </c>
      <c r="D1312" s="72" t="s">
        <v>11754</v>
      </c>
      <c r="E1312" s="73" t="s">
        <v>2660</v>
      </c>
    </row>
    <row r="1313" s="81" customFormat="true" ht="14.25" hidden="false" customHeight="false" outlineLevel="0" collapsed="false">
      <c r="A1313" s="59" t="s">
        <v>11755</v>
      </c>
      <c r="B1313" s="59" t="s">
        <v>11756</v>
      </c>
      <c r="C1313" s="80" t="s">
        <v>9069</v>
      </c>
      <c r="D1313" s="72" t="s">
        <v>11754</v>
      </c>
      <c r="E1313" s="73" t="s">
        <v>2660</v>
      </c>
    </row>
    <row r="1314" s="81" customFormat="true" ht="14.25" hidden="false" customHeight="false" outlineLevel="0" collapsed="false">
      <c r="A1314" s="59" t="s">
        <v>11757</v>
      </c>
      <c r="B1314" s="59" t="s">
        <v>11758</v>
      </c>
      <c r="C1314" s="80" t="s">
        <v>9021</v>
      </c>
      <c r="D1314" s="72" t="s">
        <v>11754</v>
      </c>
      <c r="E1314" s="73" t="s">
        <v>9253</v>
      </c>
    </row>
    <row r="1315" s="81" customFormat="true" ht="14.25" hidden="false" customHeight="false" outlineLevel="0" collapsed="false">
      <c r="A1315" s="70" t="s">
        <v>11759</v>
      </c>
      <c r="B1315" s="70" t="s">
        <v>11760</v>
      </c>
      <c r="C1315" s="71" t="s">
        <v>9069</v>
      </c>
      <c r="D1315" s="72" t="s">
        <v>11754</v>
      </c>
      <c r="E1315" s="73"/>
    </row>
    <row r="1316" s="81" customFormat="true" ht="14.25" hidden="false" customHeight="false" outlineLevel="0" collapsed="false">
      <c r="A1316" s="59" t="s">
        <v>11761</v>
      </c>
      <c r="B1316" s="59" t="s">
        <v>11761</v>
      </c>
      <c r="C1316" s="80" t="s">
        <v>9058</v>
      </c>
      <c r="D1316" s="72" t="s">
        <v>11754</v>
      </c>
      <c r="E1316" s="73" t="s">
        <v>1073</v>
      </c>
    </row>
    <row r="1317" s="81" customFormat="true" ht="14.25" hidden="false" customHeight="false" outlineLevel="0" collapsed="false">
      <c r="A1317" s="59" t="s">
        <v>11762</v>
      </c>
      <c r="B1317" s="59" t="s">
        <v>11762</v>
      </c>
      <c r="C1317" s="80" t="s">
        <v>9818</v>
      </c>
      <c r="D1317" s="72" t="s">
        <v>11754</v>
      </c>
      <c r="E1317" s="73" t="s">
        <v>9839</v>
      </c>
    </row>
    <row r="1318" s="81" customFormat="true" ht="14.25" hidden="false" customHeight="false" outlineLevel="0" collapsed="false">
      <c r="A1318" s="59" t="s">
        <v>11763</v>
      </c>
      <c r="B1318" s="70" t="s">
        <v>11764</v>
      </c>
      <c r="C1318" s="71" t="s">
        <v>9058</v>
      </c>
      <c r="D1318" s="81" t="s">
        <v>11754</v>
      </c>
      <c r="E1318" s="73" t="s">
        <v>1232</v>
      </c>
    </row>
    <row r="1319" s="81" customFormat="true" ht="14.25" hidden="false" customHeight="false" outlineLevel="0" collapsed="false">
      <c r="A1319" s="70" t="s">
        <v>11765</v>
      </c>
      <c r="B1319" s="70" t="s">
        <v>11765</v>
      </c>
      <c r="C1319" s="71" t="s">
        <v>9069</v>
      </c>
      <c r="D1319" s="72" t="s">
        <v>11754</v>
      </c>
      <c r="E1319" s="73" t="s">
        <v>1232</v>
      </c>
    </row>
    <row r="1320" s="81" customFormat="true" ht="14.25" hidden="false" customHeight="false" outlineLevel="0" collapsed="false">
      <c r="A1320" s="70" t="s">
        <v>11766</v>
      </c>
      <c r="B1320" s="70" t="s">
        <v>11766</v>
      </c>
      <c r="C1320" s="71" t="s">
        <v>9069</v>
      </c>
      <c r="D1320" s="72" t="s">
        <v>11754</v>
      </c>
      <c r="E1320" s="73" t="s">
        <v>1232</v>
      </c>
    </row>
    <row r="1321" s="81" customFormat="true" ht="14.25" hidden="false" customHeight="false" outlineLevel="0" collapsed="false">
      <c r="A1321" s="59" t="s">
        <v>11767</v>
      </c>
      <c r="B1321" s="59" t="s">
        <v>11767</v>
      </c>
      <c r="C1321" s="71" t="s">
        <v>9021</v>
      </c>
      <c r="D1321" s="72" t="s">
        <v>11754</v>
      </c>
      <c r="E1321" s="73" t="s">
        <v>508</v>
      </c>
    </row>
    <row r="1322" s="81" customFormat="true" ht="14.25" hidden="false" customHeight="false" outlineLevel="0" collapsed="false">
      <c r="A1322" s="59" t="s">
        <v>11768</v>
      </c>
      <c r="B1322" s="59" t="s">
        <v>11769</v>
      </c>
      <c r="C1322" s="80" t="s">
        <v>9044</v>
      </c>
      <c r="D1322" s="72" t="s">
        <v>11770</v>
      </c>
      <c r="E1322" s="73" t="s">
        <v>11771</v>
      </c>
    </row>
    <row r="1323" s="81" customFormat="true" ht="14.25" hidden="false" customHeight="false" outlineLevel="0" collapsed="false">
      <c r="A1323" s="59" t="s">
        <v>11772</v>
      </c>
      <c r="B1323" s="59" t="s">
        <v>11773</v>
      </c>
      <c r="C1323" s="80" t="s">
        <v>9044</v>
      </c>
      <c r="D1323" s="81" t="s">
        <v>11774</v>
      </c>
      <c r="E1323" s="73" t="s">
        <v>9096</v>
      </c>
    </row>
    <row r="1324" s="81" customFormat="true" ht="14.25" hidden="false" customHeight="false" outlineLevel="0" collapsed="false">
      <c r="A1324" s="59" t="s">
        <v>11775</v>
      </c>
      <c r="B1324" s="59" t="s">
        <v>11776</v>
      </c>
      <c r="C1324" s="71" t="s">
        <v>9044</v>
      </c>
      <c r="D1324" s="72" t="s">
        <v>11774</v>
      </c>
      <c r="E1324" s="73" t="s">
        <v>2660</v>
      </c>
    </row>
    <row r="1325" s="81" customFormat="true" ht="14.25" hidden="false" customHeight="false" outlineLevel="0" collapsed="false">
      <c r="A1325" s="59" t="s">
        <v>11777</v>
      </c>
      <c r="B1325" s="59" t="s">
        <v>11778</v>
      </c>
      <c r="C1325" s="80" t="s">
        <v>9044</v>
      </c>
      <c r="D1325" s="72" t="s">
        <v>11779</v>
      </c>
      <c r="E1325" s="73" t="s">
        <v>2660</v>
      </c>
    </row>
    <row r="1326" s="81" customFormat="true" ht="14.25" hidden="false" customHeight="false" outlineLevel="0" collapsed="false">
      <c r="A1326" s="59" t="s">
        <v>11780</v>
      </c>
      <c r="B1326" s="59" t="s">
        <v>11781</v>
      </c>
      <c r="C1326" s="71" t="s">
        <v>9021</v>
      </c>
      <c r="D1326" s="81" t="s">
        <v>11782</v>
      </c>
      <c r="E1326" s="73"/>
    </row>
    <row r="1327" s="81" customFormat="true" ht="14.25" hidden="false" customHeight="false" outlineLevel="0" collapsed="false">
      <c r="A1327" s="59" t="s">
        <v>11783</v>
      </c>
      <c r="B1327" s="59" t="s">
        <v>11784</v>
      </c>
      <c r="C1327" s="80" t="s">
        <v>9044</v>
      </c>
      <c r="D1327" s="81" t="s">
        <v>11785</v>
      </c>
      <c r="E1327" s="73" t="s">
        <v>9507</v>
      </c>
    </row>
    <row r="1328" s="81" customFormat="true" ht="14.25" hidden="false" customHeight="false" outlineLevel="0" collapsed="false">
      <c r="A1328" s="59" t="s">
        <v>11786</v>
      </c>
      <c r="B1328" s="59" t="s">
        <v>11786</v>
      </c>
      <c r="C1328" s="71" t="s">
        <v>11787</v>
      </c>
      <c r="D1328" s="81" t="s">
        <v>11785</v>
      </c>
      <c r="E1328" s="73" t="s">
        <v>9253</v>
      </c>
    </row>
    <row r="1329" s="81" customFormat="true" ht="14.25" hidden="false" customHeight="false" outlineLevel="0" collapsed="false">
      <c r="A1329" s="59" t="s">
        <v>11788</v>
      </c>
      <c r="B1329" s="59" t="s">
        <v>11789</v>
      </c>
      <c r="C1329" s="80" t="s">
        <v>9044</v>
      </c>
      <c r="D1329" s="81" t="s">
        <v>11785</v>
      </c>
      <c r="E1329" s="73" t="s">
        <v>9507</v>
      </c>
    </row>
    <row r="1330" s="81" customFormat="true" ht="14.25" hidden="false" customHeight="false" outlineLevel="0" collapsed="false">
      <c r="A1330" s="59" t="s">
        <v>11790</v>
      </c>
      <c r="B1330" s="59" t="s">
        <v>11791</v>
      </c>
      <c r="C1330" s="80" t="s">
        <v>9044</v>
      </c>
      <c r="D1330" s="81" t="s">
        <v>11785</v>
      </c>
      <c r="E1330" s="73" t="s">
        <v>9507</v>
      </c>
    </row>
    <row r="1331" customFormat="false" ht="14.25" hidden="false" customHeight="false" outlineLevel="0" collapsed="false">
      <c r="A1331" s="59" t="s">
        <v>11792</v>
      </c>
      <c r="B1331" s="59" t="s">
        <v>11793</v>
      </c>
      <c r="C1331" s="80" t="s">
        <v>9021</v>
      </c>
      <c r="D1331" s="72" t="s">
        <v>11785</v>
      </c>
      <c r="E1331" s="73" t="s">
        <v>10182</v>
      </c>
    </row>
    <row r="1332" s="81" customFormat="true" ht="14.25" hidden="false" customHeight="false" outlineLevel="0" collapsed="false">
      <c r="A1332" s="59" t="s">
        <v>11794</v>
      </c>
      <c r="B1332" s="59" t="s">
        <v>11794</v>
      </c>
      <c r="C1332" s="80" t="s">
        <v>9044</v>
      </c>
      <c r="D1332" s="81" t="s">
        <v>11785</v>
      </c>
      <c r="E1332" s="73" t="s">
        <v>873</v>
      </c>
    </row>
    <row r="1333" s="81" customFormat="true" ht="14.25" hidden="false" customHeight="false" outlineLevel="0" collapsed="false">
      <c r="A1333" s="59" t="s">
        <v>11795</v>
      </c>
      <c r="B1333" s="59" t="s">
        <v>11796</v>
      </c>
      <c r="C1333" s="80" t="s">
        <v>9058</v>
      </c>
      <c r="D1333" s="81" t="s">
        <v>11785</v>
      </c>
      <c r="E1333" s="73" t="s">
        <v>9507</v>
      </c>
    </row>
    <row r="1334" s="81" customFormat="true" ht="33.75" hidden="false" customHeight="false" outlineLevel="0" collapsed="false">
      <c r="A1334" s="59" t="s">
        <v>11797</v>
      </c>
      <c r="B1334" s="59" t="s">
        <v>11798</v>
      </c>
      <c r="C1334" s="80" t="s">
        <v>11799</v>
      </c>
      <c r="D1334" s="81" t="s">
        <v>11800</v>
      </c>
      <c r="E1334" s="73" t="s">
        <v>52</v>
      </c>
    </row>
    <row r="1335" s="81" customFormat="true" ht="14.25" hidden="false" customHeight="false" outlineLevel="0" collapsed="false">
      <c r="A1335" s="59" t="s">
        <v>11801</v>
      </c>
      <c r="B1335" s="59" t="s">
        <v>11801</v>
      </c>
      <c r="C1335" s="80" t="s">
        <v>9058</v>
      </c>
      <c r="D1335" s="81" t="s">
        <v>11802</v>
      </c>
      <c r="E1335" s="73" t="s">
        <v>873</v>
      </c>
    </row>
    <row r="1336" s="81" customFormat="true" ht="14.25" hidden="false" customHeight="false" outlineLevel="0" collapsed="false">
      <c r="A1336" s="59" t="s">
        <v>11803</v>
      </c>
      <c r="B1336" s="59" t="s">
        <v>11804</v>
      </c>
      <c r="C1336" s="80" t="s">
        <v>9058</v>
      </c>
      <c r="D1336" s="81" t="s">
        <v>11802</v>
      </c>
      <c r="E1336" s="73" t="s">
        <v>873</v>
      </c>
    </row>
    <row r="1337" s="81" customFormat="true" ht="14.25" hidden="false" customHeight="false" outlineLevel="0" collapsed="false">
      <c r="A1337" s="59" t="s">
        <v>11805</v>
      </c>
      <c r="B1337" s="59" t="s">
        <v>11806</v>
      </c>
      <c r="C1337" s="80" t="s">
        <v>9021</v>
      </c>
      <c r="D1337" s="81" t="s">
        <v>11802</v>
      </c>
      <c r="E1337" s="73" t="s">
        <v>9253</v>
      </c>
    </row>
    <row r="1338" s="81" customFormat="true" ht="14.25" hidden="false" customHeight="false" outlineLevel="0" collapsed="false">
      <c r="A1338" s="59" t="s">
        <v>11807</v>
      </c>
      <c r="B1338" s="59" t="s">
        <v>11808</v>
      </c>
      <c r="C1338" s="80" t="s">
        <v>9058</v>
      </c>
      <c r="D1338" s="81" t="s">
        <v>11802</v>
      </c>
      <c r="E1338" s="73" t="s">
        <v>873</v>
      </c>
    </row>
    <row r="1339" s="81" customFormat="true" ht="14.25" hidden="false" customHeight="false" outlineLevel="0" collapsed="false">
      <c r="A1339" s="59" t="s">
        <v>11809</v>
      </c>
      <c r="B1339" s="59" t="s">
        <v>11810</v>
      </c>
      <c r="C1339" s="80" t="s">
        <v>9058</v>
      </c>
      <c r="D1339" s="81" t="s">
        <v>11802</v>
      </c>
      <c r="E1339" s="73" t="s">
        <v>9507</v>
      </c>
    </row>
    <row r="1340" s="81" customFormat="true" ht="14.25" hidden="false" customHeight="false" outlineLevel="0" collapsed="false">
      <c r="A1340" s="59" t="s">
        <v>11811</v>
      </c>
      <c r="B1340" s="59" t="s">
        <v>11812</v>
      </c>
      <c r="C1340" s="80" t="s">
        <v>9058</v>
      </c>
      <c r="D1340" s="81" t="s">
        <v>11802</v>
      </c>
      <c r="E1340" s="73" t="s">
        <v>873</v>
      </c>
    </row>
    <row r="1341" s="81" customFormat="true" ht="28.5" hidden="false" customHeight="false" outlineLevel="0" collapsed="false">
      <c r="A1341" s="59" t="s">
        <v>11813</v>
      </c>
      <c r="B1341" s="59" t="s">
        <v>11814</v>
      </c>
      <c r="C1341" s="71" t="s">
        <v>9069</v>
      </c>
      <c r="D1341" s="81" t="s">
        <v>11815</v>
      </c>
      <c r="E1341" s="73" t="s">
        <v>9190</v>
      </c>
    </row>
    <row r="1342" s="81" customFormat="true" ht="14.25" hidden="false" customHeight="false" outlineLevel="0" collapsed="false">
      <c r="A1342" s="59" t="s">
        <v>11816</v>
      </c>
      <c r="B1342" s="59" t="s">
        <v>11816</v>
      </c>
      <c r="C1342" s="80" t="s">
        <v>9098</v>
      </c>
      <c r="D1342" s="72" t="s">
        <v>11817</v>
      </c>
      <c r="E1342" s="73" t="s">
        <v>11818</v>
      </c>
    </row>
    <row r="1343" s="81" customFormat="true" ht="14.25" hidden="false" customHeight="false" outlineLevel="0" collapsed="false">
      <c r="A1343" s="59" t="s">
        <v>11819</v>
      </c>
      <c r="B1343" s="59" t="s">
        <v>11820</v>
      </c>
      <c r="C1343" s="80" t="s">
        <v>9044</v>
      </c>
      <c r="D1343" s="81" t="s">
        <v>11817</v>
      </c>
      <c r="E1343" s="73" t="s">
        <v>1073</v>
      </c>
    </row>
    <row r="1344" s="81" customFormat="true" ht="14.25" hidden="false" customHeight="false" outlineLevel="0" collapsed="false">
      <c r="A1344" s="59" t="s">
        <v>11821</v>
      </c>
      <c r="B1344" s="59" t="s">
        <v>11821</v>
      </c>
      <c r="C1344" s="71" t="s">
        <v>9021</v>
      </c>
      <c r="D1344" s="81" t="s">
        <v>11817</v>
      </c>
      <c r="E1344" s="73" t="s">
        <v>10843</v>
      </c>
    </row>
    <row r="1345" s="81" customFormat="true" ht="14.25" hidden="false" customHeight="false" outlineLevel="0" collapsed="false">
      <c r="A1345" s="59" t="s">
        <v>11822</v>
      </c>
      <c r="B1345" s="59" t="s">
        <v>11823</v>
      </c>
      <c r="C1345" s="80" t="s">
        <v>9044</v>
      </c>
      <c r="D1345" s="72" t="s">
        <v>11817</v>
      </c>
      <c r="E1345" s="73" t="s">
        <v>1232</v>
      </c>
      <c r="F1345" s="73"/>
      <c r="G1345" s="72"/>
      <c r="I1345" s="82"/>
      <c r="M1345" s="73"/>
    </row>
    <row r="1346" s="81" customFormat="true" ht="14.25" hidden="false" customHeight="false" outlineLevel="0" collapsed="false">
      <c r="A1346" s="59" t="s">
        <v>11824</v>
      </c>
      <c r="B1346" s="59" t="s">
        <v>11825</v>
      </c>
      <c r="C1346" s="71" t="s">
        <v>9044</v>
      </c>
      <c r="D1346" s="72" t="s">
        <v>11817</v>
      </c>
      <c r="E1346" s="73" t="s">
        <v>11826</v>
      </c>
    </row>
    <row r="1347" s="81" customFormat="true" ht="14.25" hidden="false" customHeight="false" outlineLevel="0" collapsed="false">
      <c r="A1347" s="59" t="s">
        <v>11827</v>
      </c>
      <c r="B1347" s="59" t="s">
        <v>11828</v>
      </c>
      <c r="C1347" s="71" t="s">
        <v>9044</v>
      </c>
      <c r="D1347" s="72" t="s">
        <v>11817</v>
      </c>
      <c r="E1347" s="73" t="s">
        <v>2411</v>
      </c>
    </row>
    <row r="1348" s="81" customFormat="true" ht="14.25" hidden="false" customHeight="false" outlineLevel="0" collapsed="false">
      <c r="A1348" s="59" t="s">
        <v>11829</v>
      </c>
      <c r="B1348" s="59" t="s">
        <v>10800</v>
      </c>
      <c r="C1348" s="80" t="s">
        <v>9021</v>
      </c>
      <c r="D1348" s="72" t="s">
        <v>11817</v>
      </c>
      <c r="E1348" s="73" t="s">
        <v>11830</v>
      </c>
    </row>
    <row r="1349" s="81" customFormat="true" ht="14.25" hidden="false" customHeight="false" outlineLevel="0" collapsed="false">
      <c r="A1349" s="59" t="s">
        <v>11831</v>
      </c>
      <c r="B1349" s="59" t="s">
        <v>11831</v>
      </c>
      <c r="C1349" s="80" t="s">
        <v>9069</v>
      </c>
      <c r="D1349" s="72" t="s">
        <v>11817</v>
      </c>
      <c r="E1349" s="73" t="s">
        <v>11832</v>
      </c>
    </row>
    <row r="1350" s="81" customFormat="true" ht="14.25" hidden="false" customHeight="false" outlineLevel="0" collapsed="false">
      <c r="A1350" s="59" t="s">
        <v>11833</v>
      </c>
      <c r="B1350" s="59" t="s">
        <v>11834</v>
      </c>
      <c r="C1350" s="80" t="s">
        <v>9044</v>
      </c>
      <c r="D1350" s="81" t="s">
        <v>11817</v>
      </c>
      <c r="E1350" s="73" t="s">
        <v>1232</v>
      </c>
    </row>
    <row r="1351" s="81" customFormat="true" ht="14.25" hidden="false" customHeight="false" outlineLevel="0" collapsed="false">
      <c r="A1351" s="59" t="s">
        <v>11835</v>
      </c>
      <c r="B1351" s="59" t="s">
        <v>11836</v>
      </c>
      <c r="C1351" s="80" t="s">
        <v>9044</v>
      </c>
      <c r="D1351" s="81" t="s">
        <v>11817</v>
      </c>
      <c r="E1351" s="73" t="s">
        <v>1823</v>
      </c>
    </row>
    <row r="1352" s="81" customFormat="true" ht="14.25" hidden="false" customHeight="false" outlineLevel="0" collapsed="false">
      <c r="A1352" s="59" t="s">
        <v>11837</v>
      </c>
      <c r="B1352" s="59" t="s">
        <v>11837</v>
      </c>
      <c r="C1352" s="80" t="s">
        <v>9055</v>
      </c>
      <c r="D1352" s="72" t="s">
        <v>11838</v>
      </c>
      <c r="E1352" s="73" t="s">
        <v>487</v>
      </c>
    </row>
    <row r="1353" s="81" customFormat="true" ht="14.25" hidden="false" customHeight="false" outlineLevel="0" collapsed="false">
      <c r="A1353" s="59" t="s">
        <v>11839</v>
      </c>
      <c r="B1353" s="59" t="s">
        <v>11839</v>
      </c>
      <c r="C1353" s="80" t="s">
        <v>9058</v>
      </c>
      <c r="D1353" s="72" t="s">
        <v>11838</v>
      </c>
      <c r="E1353" s="73" t="s">
        <v>1232</v>
      </c>
    </row>
    <row r="1354" s="81" customFormat="true" ht="14.25" hidden="false" customHeight="false" outlineLevel="0" collapsed="false">
      <c r="A1354" s="70" t="s">
        <v>10348</v>
      </c>
      <c r="B1354" s="70" t="s">
        <v>10348</v>
      </c>
      <c r="C1354" s="71" t="s">
        <v>9021</v>
      </c>
      <c r="D1354" s="72" t="s">
        <v>11838</v>
      </c>
      <c r="E1354" s="73" t="s">
        <v>1222</v>
      </c>
    </row>
    <row r="1355" s="81" customFormat="true" ht="14.25" hidden="false" customHeight="false" outlineLevel="0" collapsed="false">
      <c r="A1355" s="59" t="s">
        <v>11840</v>
      </c>
      <c r="B1355" s="59" t="s">
        <v>11840</v>
      </c>
      <c r="C1355" s="80" t="s">
        <v>9021</v>
      </c>
      <c r="D1355" s="72" t="s">
        <v>11838</v>
      </c>
      <c r="E1355" s="73" t="s">
        <v>487</v>
      </c>
    </row>
    <row r="1356" s="81" customFormat="true" ht="14.25" hidden="false" customHeight="false" outlineLevel="0" collapsed="false">
      <c r="A1356" s="59" t="s">
        <v>11841</v>
      </c>
      <c r="B1356" s="59" t="s">
        <v>11842</v>
      </c>
      <c r="C1356" s="80" t="s">
        <v>9044</v>
      </c>
      <c r="D1356" s="72" t="s">
        <v>11838</v>
      </c>
      <c r="E1356" s="73" t="s">
        <v>9905</v>
      </c>
    </row>
    <row r="1357" s="81" customFormat="true" ht="14.25" hidden="false" customHeight="false" outlineLevel="0" collapsed="false">
      <c r="A1357" s="59" t="s">
        <v>11843</v>
      </c>
      <c r="B1357" s="70" t="s">
        <v>11844</v>
      </c>
      <c r="C1357" s="80" t="s">
        <v>9044</v>
      </c>
      <c r="D1357" s="72" t="s">
        <v>11838</v>
      </c>
      <c r="E1357" s="73" t="s">
        <v>1222</v>
      </c>
    </row>
    <row r="1358" s="81" customFormat="true" ht="14.25" hidden="false" customHeight="false" outlineLevel="0" collapsed="false">
      <c r="A1358" s="59" t="s">
        <v>11845</v>
      </c>
      <c r="B1358" s="59" t="s">
        <v>11846</v>
      </c>
      <c r="C1358" s="71" t="s">
        <v>9044</v>
      </c>
      <c r="D1358" s="72" t="s">
        <v>11838</v>
      </c>
      <c r="E1358" s="73" t="s">
        <v>873</v>
      </c>
    </row>
    <row r="1359" s="81" customFormat="true" ht="22.5" hidden="false" customHeight="false" outlineLevel="0" collapsed="false">
      <c r="A1359" s="59" t="s">
        <v>11847</v>
      </c>
      <c r="B1359" s="59" t="s">
        <v>11847</v>
      </c>
      <c r="C1359" s="80" t="s">
        <v>9156</v>
      </c>
      <c r="D1359" s="72" t="s">
        <v>11848</v>
      </c>
      <c r="E1359" s="73" t="s">
        <v>71</v>
      </c>
    </row>
    <row r="1360" s="81" customFormat="true" ht="14.25" hidden="false" customHeight="false" outlineLevel="0" collapsed="false">
      <c r="A1360" s="59" t="s">
        <v>11849</v>
      </c>
      <c r="B1360" s="59" t="s">
        <v>11849</v>
      </c>
      <c r="C1360" s="80" t="s">
        <v>9156</v>
      </c>
      <c r="D1360" s="81" t="s">
        <v>11850</v>
      </c>
      <c r="E1360" s="73" t="s">
        <v>10877</v>
      </c>
    </row>
    <row r="1361" s="81" customFormat="true" ht="14.25" hidden="false" customHeight="false" outlineLevel="0" collapsed="false">
      <c r="A1361" s="59" t="s">
        <v>11851</v>
      </c>
      <c r="B1361" s="59" t="s">
        <v>11852</v>
      </c>
      <c r="C1361" s="71" t="s">
        <v>9021</v>
      </c>
      <c r="D1361" s="81" t="s">
        <v>11853</v>
      </c>
      <c r="E1361" s="73" t="s">
        <v>11854</v>
      </c>
    </row>
    <row r="1362" s="81" customFormat="true" ht="14.25" hidden="false" customHeight="false" outlineLevel="0" collapsed="false">
      <c r="A1362" s="59" t="s">
        <v>11855</v>
      </c>
      <c r="B1362" s="59" t="s">
        <v>11856</v>
      </c>
      <c r="C1362" s="80" t="s">
        <v>9021</v>
      </c>
      <c r="D1362" s="81" t="s">
        <v>11857</v>
      </c>
      <c r="E1362" s="73" t="s">
        <v>52</v>
      </c>
    </row>
    <row r="1363" customFormat="false" ht="14.25" hidden="false" customHeight="false" outlineLevel="0" collapsed="false">
      <c r="A1363" s="70" t="s">
        <v>11858</v>
      </c>
      <c r="B1363" s="70" t="s">
        <v>11858</v>
      </c>
      <c r="C1363" s="71" t="s">
        <v>9021</v>
      </c>
      <c r="D1363" s="72" t="s">
        <v>11859</v>
      </c>
      <c r="E1363" s="73" t="s">
        <v>15</v>
      </c>
    </row>
    <row r="1364" s="81" customFormat="true" ht="14.25" hidden="false" customHeight="false" outlineLevel="0" collapsed="false">
      <c r="A1364" s="59" t="s">
        <v>11860</v>
      </c>
      <c r="B1364" s="59" t="s">
        <v>11861</v>
      </c>
      <c r="C1364" s="80" t="s">
        <v>9021</v>
      </c>
      <c r="D1364" s="72" t="s">
        <v>11862</v>
      </c>
      <c r="E1364" s="73" t="s">
        <v>52</v>
      </c>
    </row>
    <row r="1365" s="81" customFormat="true" ht="14.25" hidden="false" customHeight="false" outlineLevel="0" collapsed="false">
      <c r="A1365" s="59" t="s">
        <v>11863</v>
      </c>
      <c r="B1365" s="59" t="s">
        <v>11864</v>
      </c>
      <c r="C1365" s="80" t="s">
        <v>9044</v>
      </c>
      <c r="D1365" s="72" t="s">
        <v>11865</v>
      </c>
      <c r="E1365" s="73" t="s">
        <v>9046</v>
      </c>
    </row>
    <row r="1366" s="81" customFormat="true" ht="14.25" hidden="false" customHeight="false" outlineLevel="0" collapsed="false">
      <c r="A1366" s="70" t="s">
        <v>11866</v>
      </c>
      <c r="B1366" s="70" t="s">
        <v>11866</v>
      </c>
      <c r="C1366" s="71" t="s">
        <v>9021</v>
      </c>
      <c r="D1366" s="72" t="s">
        <v>11867</v>
      </c>
      <c r="E1366" s="73" t="s">
        <v>873</v>
      </c>
    </row>
    <row r="1367" s="81" customFormat="true" ht="14.25" hidden="false" customHeight="false" outlineLevel="0" collapsed="false">
      <c r="A1367" s="59" t="s">
        <v>11868</v>
      </c>
      <c r="B1367" s="59" t="s">
        <v>11868</v>
      </c>
      <c r="C1367" s="80" t="s">
        <v>9098</v>
      </c>
      <c r="D1367" s="81" t="s">
        <v>11869</v>
      </c>
      <c r="E1367" s="73" t="s">
        <v>3584</v>
      </c>
    </row>
    <row r="1368" s="81" customFormat="true" ht="14.25" hidden="false" customHeight="false" outlineLevel="0" collapsed="false">
      <c r="A1368" s="59" t="s">
        <v>11870</v>
      </c>
      <c r="B1368" s="59" t="s">
        <v>11870</v>
      </c>
      <c r="C1368" s="71" t="s">
        <v>9069</v>
      </c>
      <c r="D1368" s="72" t="s">
        <v>11871</v>
      </c>
      <c r="E1368" s="73" t="s">
        <v>1232</v>
      </c>
    </row>
    <row r="1369" s="81" customFormat="true" ht="14.25" hidden="false" customHeight="false" outlineLevel="0" collapsed="false">
      <c r="A1369" s="59" t="s">
        <v>11872</v>
      </c>
      <c r="B1369" s="59" t="s">
        <v>11873</v>
      </c>
      <c r="C1369" s="80" t="s">
        <v>9044</v>
      </c>
      <c r="D1369" s="72" t="s">
        <v>11874</v>
      </c>
      <c r="E1369" s="73" t="s">
        <v>11875</v>
      </c>
      <c r="F1369" s="73"/>
      <c r="G1369" s="72"/>
      <c r="I1369" s="82"/>
      <c r="M1369" s="72"/>
    </row>
    <row r="1370" s="81" customFormat="true" ht="14.25" hidden="false" customHeight="false" outlineLevel="0" collapsed="false">
      <c r="A1370" s="59" t="s">
        <v>11876</v>
      </c>
      <c r="B1370" s="59" t="s">
        <v>11876</v>
      </c>
      <c r="C1370" s="80" t="s">
        <v>9044</v>
      </c>
      <c r="D1370" s="81" t="s">
        <v>11877</v>
      </c>
      <c r="E1370" s="73" t="s">
        <v>9253</v>
      </c>
    </row>
    <row r="1371" s="81" customFormat="true" ht="14.25" hidden="false" customHeight="false" outlineLevel="0" collapsed="false">
      <c r="A1371" s="59" t="s">
        <v>11878</v>
      </c>
      <c r="B1371" s="59" t="s">
        <v>11878</v>
      </c>
      <c r="C1371" s="80" t="s">
        <v>9044</v>
      </c>
      <c r="D1371" s="81" t="s">
        <v>11877</v>
      </c>
      <c r="E1371" s="73" t="s">
        <v>9253</v>
      </c>
    </row>
    <row r="1372" s="81" customFormat="true" ht="14.25" hidden="false" customHeight="false" outlineLevel="0" collapsed="false">
      <c r="A1372" s="59" t="s">
        <v>11879</v>
      </c>
      <c r="B1372" s="59" t="s">
        <v>11879</v>
      </c>
      <c r="C1372" s="80" t="s">
        <v>9021</v>
      </c>
      <c r="D1372" s="81" t="s">
        <v>11880</v>
      </c>
      <c r="E1372" s="73" t="s">
        <v>4058</v>
      </c>
    </row>
    <row r="1373" s="81" customFormat="true" ht="14.25" hidden="false" customHeight="false" outlineLevel="0" collapsed="false">
      <c r="A1373" s="59" t="s">
        <v>11881</v>
      </c>
      <c r="B1373" s="70" t="s">
        <v>11882</v>
      </c>
      <c r="C1373" s="71" t="s">
        <v>9098</v>
      </c>
      <c r="D1373" s="72" t="s">
        <v>11883</v>
      </c>
      <c r="E1373" s="73" t="s">
        <v>11884</v>
      </c>
    </row>
    <row r="1374" s="81" customFormat="true" ht="14.25" hidden="false" customHeight="false" outlineLevel="0" collapsed="false">
      <c r="A1374" s="70" t="s">
        <v>11885</v>
      </c>
      <c r="B1374" s="70" t="s">
        <v>11886</v>
      </c>
      <c r="C1374" s="71" t="s">
        <v>9058</v>
      </c>
      <c r="D1374" s="72" t="s">
        <v>11887</v>
      </c>
      <c r="E1374" s="73" t="s">
        <v>873</v>
      </c>
    </row>
    <row r="1375" s="81" customFormat="true" ht="14.25" hidden="false" customHeight="false" outlineLevel="0" collapsed="false">
      <c r="A1375" s="59" t="s">
        <v>11888</v>
      </c>
      <c r="B1375" s="70" t="s">
        <v>11889</v>
      </c>
      <c r="C1375" s="71" t="s">
        <v>9058</v>
      </c>
      <c r="D1375" s="72" t="s">
        <v>11887</v>
      </c>
      <c r="E1375" s="73" t="s">
        <v>9253</v>
      </c>
    </row>
    <row r="1376" s="81" customFormat="true" ht="14.25" hidden="false" customHeight="false" outlineLevel="0" collapsed="false">
      <c r="A1376" s="59" t="s">
        <v>11890</v>
      </c>
      <c r="B1376" s="70" t="s">
        <v>11891</v>
      </c>
      <c r="C1376" s="71" t="s">
        <v>9021</v>
      </c>
      <c r="D1376" s="72" t="s">
        <v>11892</v>
      </c>
      <c r="E1376" s="73"/>
    </row>
    <row r="1377" s="81" customFormat="true" ht="22.5" hidden="false" customHeight="false" outlineLevel="0" collapsed="false">
      <c r="A1377" s="59" t="s">
        <v>11893</v>
      </c>
      <c r="B1377" s="59" t="s">
        <v>11894</v>
      </c>
      <c r="C1377" s="80" t="s">
        <v>9021</v>
      </c>
      <c r="D1377" s="72" t="s">
        <v>11895</v>
      </c>
      <c r="E1377" s="73" t="s">
        <v>508</v>
      </c>
      <c r="F1377" s="73"/>
      <c r="G1377" s="72"/>
      <c r="I1377" s="82"/>
      <c r="M1377" s="72"/>
    </row>
    <row r="1378" s="81" customFormat="true" ht="28.5" hidden="false" customHeight="false" outlineLevel="0" collapsed="false">
      <c r="A1378" s="59" t="s">
        <v>11896</v>
      </c>
      <c r="B1378" s="59" t="s">
        <v>11896</v>
      </c>
      <c r="C1378" s="71" t="s">
        <v>9098</v>
      </c>
      <c r="D1378" s="81" t="s">
        <v>11897</v>
      </c>
      <c r="E1378" s="73" t="s">
        <v>487</v>
      </c>
    </row>
    <row r="1379" s="81" customFormat="true" ht="14.25" hidden="false" customHeight="false" outlineLevel="0" collapsed="false">
      <c r="A1379" s="59" t="s">
        <v>10500</v>
      </c>
      <c r="B1379" s="59" t="s">
        <v>10500</v>
      </c>
      <c r="C1379" s="80" t="s">
        <v>9021</v>
      </c>
      <c r="D1379" s="72" t="s">
        <v>11898</v>
      </c>
      <c r="E1379" s="73" t="s">
        <v>3254</v>
      </c>
      <c r="F1379" s="73"/>
      <c r="G1379" s="72"/>
      <c r="I1379" s="82"/>
      <c r="M1379" s="83"/>
    </row>
    <row r="1380" s="81" customFormat="true" ht="14.25" hidden="false" customHeight="false" outlineLevel="0" collapsed="false">
      <c r="A1380" s="59" t="s">
        <v>11899</v>
      </c>
      <c r="B1380" s="59" t="s">
        <v>11900</v>
      </c>
      <c r="C1380" s="80" t="s">
        <v>9021</v>
      </c>
      <c r="D1380" s="72" t="s">
        <v>11898</v>
      </c>
      <c r="E1380" s="73" t="s">
        <v>9067</v>
      </c>
      <c r="F1380" s="73"/>
      <c r="G1380" s="72"/>
      <c r="I1380" s="82"/>
      <c r="M1380" s="72"/>
    </row>
    <row r="1381" s="81" customFormat="true" ht="14.25" hidden="false" customHeight="false" outlineLevel="0" collapsed="false">
      <c r="A1381" s="59" t="s">
        <v>11901</v>
      </c>
      <c r="B1381" s="59" t="s">
        <v>11902</v>
      </c>
      <c r="C1381" s="80" t="s">
        <v>9021</v>
      </c>
      <c r="D1381" s="72" t="s">
        <v>11898</v>
      </c>
      <c r="E1381" s="73" t="s">
        <v>15</v>
      </c>
    </row>
    <row r="1382" s="81" customFormat="true" ht="14.25" hidden="false" customHeight="false" outlineLevel="0" collapsed="false">
      <c r="A1382" s="59" t="s">
        <v>11903</v>
      </c>
      <c r="B1382" s="59" t="s">
        <v>11904</v>
      </c>
      <c r="C1382" s="80" t="s">
        <v>9021</v>
      </c>
      <c r="D1382" s="72" t="s">
        <v>11898</v>
      </c>
      <c r="E1382" s="73" t="s">
        <v>15</v>
      </c>
    </row>
    <row r="1383" customFormat="false" ht="42.75" hidden="false" customHeight="false" outlineLevel="0" collapsed="false">
      <c r="A1383" s="70" t="s">
        <v>11905</v>
      </c>
      <c r="B1383" s="70" t="s">
        <v>11905</v>
      </c>
      <c r="C1383" s="71" t="s">
        <v>9021</v>
      </c>
      <c r="D1383" s="81" t="s">
        <v>11906</v>
      </c>
      <c r="E1383" s="73" t="s">
        <v>10657</v>
      </c>
    </row>
    <row r="1384" s="81" customFormat="true" ht="14.25" hidden="false" customHeight="false" outlineLevel="0" collapsed="false">
      <c r="A1384" s="59" t="s">
        <v>11907</v>
      </c>
      <c r="B1384" s="59" t="s">
        <v>11907</v>
      </c>
      <c r="C1384" s="71"/>
      <c r="D1384" s="81" t="s">
        <v>11908</v>
      </c>
      <c r="E1384" s="73" t="s">
        <v>1779</v>
      </c>
    </row>
    <row r="1385" s="81" customFormat="true" ht="14.25" hidden="false" customHeight="false" outlineLevel="0" collapsed="false">
      <c r="A1385" s="59" t="s">
        <v>11909</v>
      </c>
      <c r="B1385" s="59" t="s">
        <v>11910</v>
      </c>
      <c r="C1385" s="80" t="s">
        <v>9058</v>
      </c>
      <c r="D1385" s="81" t="s">
        <v>11911</v>
      </c>
      <c r="E1385" s="73" t="s">
        <v>873</v>
      </c>
    </row>
    <row r="1386" s="81" customFormat="true" ht="14.25" hidden="false" customHeight="false" outlineLevel="0" collapsed="false">
      <c r="A1386" s="59" t="s">
        <v>11912</v>
      </c>
      <c r="B1386" s="59" t="s">
        <v>11913</v>
      </c>
      <c r="C1386" s="80" t="s">
        <v>9044</v>
      </c>
      <c r="D1386" s="81" t="s">
        <v>11911</v>
      </c>
      <c r="E1386" s="73" t="s">
        <v>873</v>
      </c>
    </row>
    <row r="1387" s="81" customFormat="true" ht="14.25" hidden="false" customHeight="false" outlineLevel="0" collapsed="false">
      <c r="A1387" s="59" t="s">
        <v>11914</v>
      </c>
      <c r="B1387" s="59" t="s">
        <v>11915</v>
      </c>
      <c r="C1387" s="80" t="s">
        <v>9044</v>
      </c>
      <c r="D1387" s="81" t="s">
        <v>11911</v>
      </c>
      <c r="E1387" s="73" t="s">
        <v>873</v>
      </c>
    </row>
    <row r="1388" s="81" customFormat="true" ht="28.5" hidden="false" customHeight="false" outlineLevel="0" collapsed="false">
      <c r="A1388" s="59" t="s">
        <v>11916</v>
      </c>
      <c r="B1388" s="59" t="s">
        <v>11916</v>
      </c>
      <c r="C1388" s="80" t="s">
        <v>9044</v>
      </c>
      <c r="D1388" s="81" t="s">
        <v>11917</v>
      </c>
      <c r="E1388" s="73" t="s">
        <v>873</v>
      </c>
    </row>
    <row r="1389" s="81" customFormat="true" ht="14.25" hidden="false" customHeight="false" outlineLevel="0" collapsed="false">
      <c r="A1389" s="59" t="s">
        <v>11918</v>
      </c>
      <c r="B1389" s="59" t="s">
        <v>11918</v>
      </c>
      <c r="C1389" s="71" t="s">
        <v>9058</v>
      </c>
      <c r="D1389" s="72" t="s">
        <v>11919</v>
      </c>
      <c r="E1389" s="73" t="s">
        <v>873</v>
      </c>
    </row>
    <row r="1390" customFormat="false" ht="14.25" hidden="false" customHeight="false" outlineLevel="0" collapsed="false">
      <c r="A1390" s="59" t="s">
        <v>11920</v>
      </c>
      <c r="B1390" s="59" t="s">
        <v>11921</v>
      </c>
      <c r="C1390" s="80" t="s">
        <v>9069</v>
      </c>
      <c r="D1390" s="72" t="s">
        <v>11919</v>
      </c>
      <c r="E1390" s="73" t="s">
        <v>9163</v>
      </c>
    </row>
    <row r="1391" s="81" customFormat="true" ht="22.5" hidden="false" customHeight="false" outlineLevel="0" collapsed="false">
      <c r="A1391" s="59" t="s">
        <v>11922</v>
      </c>
      <c r="B1391" s="59" t="s">
        <v>11923</v>
      </c>
      <c r="C1391" s="71" t="s">
        <v>9058</v>
      </c>
      <c r="D1391" s="81" t="s">
        <v>11919</v>
      </c>
      <c r="E1391" s="73" t="s">
        <v>873</v>
      </c>
    </row>
    <row r="1392" s="81" customFormat="true" ht="22.5" hidden="false" customHeight="false" outlineLevel="0" collapsed="false">
      <c r="A1392" s="59" t="s">
        <v>11924</v>
      </c>
      <c r="B1392" s="59" t="s">
        <v>11925</v>
      </c>
      <c r="C1392" s="71" t="s">
        <v>9058</v>
      </c>
      <c r="D1392" s="81" t="s">
        <v>11919</v>
      </c>
      <c r="E1392" s="73" t="s">
        <v>873</v>
      </c>
    </row>
    <row r="1393" s="81" customFormat="true" ht="14.25" hidden="false" customHeight="false" outlineLevel="0" collapsed="false">
      <c r="A1393" s="59" t="s">
        <v>11926</v>
      </c>
      <c r="B1393" s="59" t="s">
        <v>11927</v>
      </c>
      <c r="C1393" s="71" t="s">
        <v>9044</v>
      </c>
      <c r="D1393" s="72" t="s">
        <v>11919</v>
      </c>
      <c r="E1393" s="73" t="s">
        <v>873</v>
      </c>
    </row>
    <row r="1394" customFormat="false" ht="14.25" hidden="false" customHeight="false" outlineLevel="0" collapsed="false">
      <c r="A1394" s="59" t="s">
        <v>11928</v>
      </c>
      <c r="B1394" s="59" t="s">
        <v>11929</v>
      </c>
      <c r="C1394" s="80" t="s">
        <v>9175</v>
      </c>
      <c r="D1394" s="72" t="s">
        <v>11930</v>
      </c>
      <c r="E1394" s="73" t="s">
        <v>11931</v>
      </c>
    </row>
    <row r="1395" s="81" customFormat="true" ht="22.5" hidden="false" customHeight="false" outlineLevel="0" collapsed="false">
      <c r="A1395" s="59" t="s">
        <v>11932</v>
      </c>
      <c r="B1395" s="59" t="s">
        <v>11933</v>
      </c>
      <c r="C1395" s="80" t="s">
        <v>9021</v>
      </c>
      <c r="D1395" s="72" t="s">
        <v>11934</v>
      </c>
      <c r="E1395" s="73" t="s">
        <v>353</v>
      </c>
      <c r="F1395" s="73"/>
      <c r="G1395" s="72"/>
      <c r="I1395" s="82"/>
      <c r="M1395" s="73"/>
    </row>
    <row r="1396" s="81" customFormat="true" ht="14.25" hidden="false" customHeight="false" outlineLevel="0" collapsed="false">
      <c r="A1396" s="59" t="s">
        <v>11935</v>
      </c>
      <c r="B1396" s="59" t="s">
        <v>11936</v>
      </c>
      <c r="C1396" s="80" t="s">
        <v>9098</v>
      </c>
      <c r="D1396" s="72" t="s">
        <v>11937</v>
      </c>
      <c r="E1396" s="73" t="s">
        <v>284</v>
      </c>
    </row>
    <row r="1397" s="81" customFormat="true" ht="14.25" hidden="false" customHeight="false" outlineLevel="0" collapsed="false">
      <c r="A1397" s="59" t="s">
        <v>11938</v>
      </c>
      <c r="B1397" s="59" t="s">
        <v>11939</v>
      </c>
      <c r="C1397" s="80" t="s">
        <v>9175</v>
      </c>
      <c r="D1397" s="81" t="s">
        <v>11940</v>
      </c>
      <c r="E1397" s="73" t="s">
        <v>9096</v>
      </c>
    </row>
    <row r="1398" s="81" customFormat="true" ht="14.25" hidden="false" customHeight="false" outlineLevel="0" collapsed="false">
      <c r="A1398" s="70" t="s">
        <v>11941</v>
      </c>
      <c r="B1398" s="70" t="s">
        <v>11942</v>
      </c>
      <c r="C1398" s="71" t="s">
        <v>9069</v>
      </c>
      <c r="D1398" s="72" t="s">
        <v>11943</v>
      </c>
      <c r="E1398" s="73"/>
    </row>
    <row r="1399" s="81" customFormat="true" ht="14.25" hidden="false" customHeight="false" outlineLevel="0" collapsed="false">
      <c r="A1399" s="59" t="s">
        <v>11944</v>
      </c>
      <c r="B1399" s="59" t="s">
        <v>11945</v>
      </c>
      <c r="C1399" s="71" t="s">
        <v>9021</v>
      </c>
      <c r="D1399" s="81" t="s">
        <v>11946</v>
      </c>
      <c r="E1399" s="73" t="s">
        <v>1222</v>
      </c>
    </row>
    <row r="1400" s="81" customFormat="true" ht="14.25" hidden="false" customHeight="false" outlineLevel="0" collapsed="false">
      <c r="A1400" s="59" t="s">
        <v>11947</v>
      </c>
      <c r="B1400" s="59" t="s">
        <v>11948</v>
      </c>
      <c r="C1400" s="80" t="s">
        <v>9044</v>
      </c>
      <c r="D1400" s="81" t="s">
        <v>11946</v>
      </c>
      <c r="E1400" s="73" t="s">
        <v>11854</v>
      </c>
    </row>
    <row r="1401" s="81" customFormat="true" ht="14.25" hidden="false" customHeight="false" outlineLevel="0" collapsed="false">
      <c r="A1401" s="59" t="s">
        <v>11949</v>
      </c>
      <c r="B1401" s="59" t="s">
        <v>11950</v>
      </c>
      <c r="C1401" s="80" t="s">
        <v>9044</v>
      </c>
      <c r="D1401" s="81" t="s">
        <v>11946</v>
      </c>
      <c r="E1401" s="73" t="s">
        <v>1222</v>
      </c>
    </row>
    <row r="1402" s="81" customFormat="true" ht="14.25" hidden="false" customHeight="false" outlineLevel="0" collapsed="false">
      <c r="A1402" s="59" t="s">
        <v>11951</v>
      </c>
      <c r="B1402" s="59" t="s">
        <v>11952</v>
      </c>
      <c r="C1402" s="80" t="s">
        <v>9058</v>
      </c>
      <c r="D1402" s="72" t="s">
        <v>11953</v>
      </c>
      <c r="E1402" s="73" t="s">
        <v>1823</v>
      </c>
    </row>
    <row r="1403" s="81" customFormat="true" ht="22.5" hidden="false" customHeight="false" outlineLevel="0" collapsed="false">
      <c r="A1403" s="59" t="s">
        <v>11954</v>
      </c>
      <c r="B1403" s="59" t="s">
        <v>11955</v>
      </c>
      <c r="C1403" s="80" t="s">
        <v>9058</v>
      </c>
      <c r="D1403" s="81" t="s">
        <v>11953</v>
      </c>
      <c r="E1403" s="73" t="s">
        <v>1665</v>
      </c>
    </row>
    <row r="1404" s="81" customFormat="true" ht="14.25" hidden="false" customHeight="false" outlineLevel="0" collapsed="false">
      <c r="A1404" s="59" t="s">
        <v>11956</v>
      </c>
      <c r="B1404" s="59" t="s">
        <v>11957</v>
      </c>
      <c r="C1404" s="80" t="s">
        <v>9044</v>
      </c>
      <c r="D1404" s="81" t="s">
        <v>11958</v>
      </c>
      <c r="E1404" s="73" t="s">
        <v>487</v>
      </c>
    </row>
    <row r="1405" s="81" customFormat="true" ht="14.25" hidden="false" customHeight="false" outlineLevel="0" collapsed="false">
      <c r="A1405" s="59" t="s">
        <v>11959</v>
      </c>
      <c r="B1405" s="59" t="s">
        <v>11959</v>
      </c>
      <c r="C1405" s="80" t="s">
        <v>9098</v>
      </c>
      <c r="E1405" s="73" t="s">
        <v>10188</v>
      </c>
    </row>
    <row r="1406" s="81" customFormat="true" ht="14.25" hidden="false" customHeight="false" outlineLevel="0" collapsed="false">
      <c r="A1406" s="59" t="s">
        <v>11960</v>
      </c>
      <c r="B1406" s="59" t="s">
        <v>11960</v>
      </c>
      <c r="C1406" s="80" t="s">
        <v>9044</v>
      </c>
      <c r="D1406" s="72"/>
      <c r="E1406" s="73"/>
    </row>
    <row r="1407" s="81" customFormat="true" ht="14.25" hidden="false" customHeight="false" outlineLevel="0" collapsed="false">
      <c r="A1407" s="59" t="s">
        <v>11961</v>
      </c>
      <c r="B1407" s="59" t="s">
        <v>11961</v>
      </c>
      <c r="C1407" s="80" t="s">
        <v>9098</v>
      </c>
      <c r="E1407" s="73" t="s">
        <v>9511</v>
      </c>
    </row>
    <row r="1408" s="81" customFormat="true" ht="14.25" hidden="false" customHeight="false" outlineLevel="0" collapsed="false">
      <c r="A1408" s="59" t="s">
        <v>11962</v>
      </c>
      <c r="B1408" s="59" t="s">
        <v>11962</v>
      </c>
      <c r="C1408" s="80" t="s">
        <v>9021</v>
      </c>
      <c r="E1408" s="73" t="s">
        <v>3254</v>
      </c>
    </row>
    <row r="1409" s="81" customFormat="true" ht="14.25" hidden="false" customHeight="false" outlineLevel="0" collapsed="false">
      <c r="A1409" s="59" t="s">
        <v>11963</v>
      </c>
      <c r="B1409" s="59" t="s">
        <v>11964</v>
      </c>
      <c r="C1409" s="80" t="s">
        <v>9058</v>
      </c>
      <c r="E1409" s="73" t="s">
        <v>11965</v>
      </c>
    </row>
    <row r="1411" s="102" customFormat="true" ht="22.5" hidden="false" customHeight="false" outlineLevel="0" collapsed="false">
      <c r="A1411" s="98" t="s">
        <v>11966</v>
      </c>
      <c r="B1411" s="98" t="s">
        <v>11966</v>
      </c>
      <c r="C1411" s="99" t="s">
        <v>9021</v>
      </c>
      <c r="D1411" s="100" t="s">
        <v>10139</v>
      </c>
      <c r="E1411" s="101" t="s">
        <v>508</v>
      </c>
    </row>
    <row r="1412" s="102" customFormat="true" ht="22.5" hidden="false" customHeight="false" outlineLevel="0" collapsed="false">
      <c r="A1412" s="98" t="s">
        <v>11967</v>
      </c>
      <c r="B1412" s="98" t="s">
        <v>11968</v>
      </c>
      <c r="C1412" s="99" t="s">
        <v>9021</v>
      </c>
      <c r="D1412" s="100" t="s">
        <v>8388</v>
      </c>
      <c r="E1412" s="101" t="s">
        <v>9460</v>
      </c>
    </row>
    <row r="1413" s="102" customFormat="true" ht="22.5" hidden="false" customHeight="false" outlineLevel="0" collapsed="false">
      <c r="A1413" s="98" t="s">
        <v>11969</v>
      </c>
      <c r="B1413" s="98" t="s">
        <v>11970</v>
      </c>
      <c r="C1413" s="99" t="s">
        <v>9021</v>
      </c>
      <c r="D1413" s="100" t="s">
        <v>8388</v>
      </c>
      <c r="E1413" s="101" t="s">
        <v>9460</v>
      </c>
    </row>
    <row r="1414" s="102" customFormat="true" ht="22.5" hidden="false" customHeight="false" outlineLevel="0" collapsed="false">
      <c r="A1414" s="98" t="s">
        <v>11971</v>
      </c>
      <c r="B1414" s="98" t="s">
        <v>11972</v>
      </c>
      <c r="C1414" s="99" t="s">
        <v>9021</v>
      </c>
      <c r="D1414" s="100" t="s">
        <v>8388</v>
      </c>
      <c r="E1414" s="101" t="s">
        <v>9460</v>
      </c>
    </row>
  </sheetData>
  <dataValidations count="1">
    <dataValidation allowBlank="true" errorStyle="stop" operator="between" showDropDown="false" showErrorMessage="true" showInputMessage="false" sqref="B1:D256 A257:E330 B331:E336 A337:E379 C380:E400 A388:A390 A394:A395 A397 A400:A425 B401:C426 E401:E560 D426:D751 A427:C560 C561:C2414 B564 B566:B574 A578:B578 B579:B592 A580:A581 A585 A587:A589 A591 B593:B598 B602:B2414 A603 A605:A606 A610 A612:A613 A617:A707 E628:E751 A709:A713 A719:A729 A731:A733 A735 A737:A739 A741 A743:A746 A748 A750 A752:A762 A764:A1130 E797:E1415 D819:D1385 A1133:A1204 A1206:A1406 F1366:F1409 M1366:M1386 D1387:D2414 M1388:M1405 A1407:A1409 A1411:A1414 E1621:E2414" type="none">
      <formula1>0</formula1>
      <formula2>0</formula2>
    </dataValidation>
  </dataValidations>
  <printOptions headings="false" gridLines="true" gridLinesSet="true" horizontalCentered="false" verticalCentered="false"/>
  <pageMargins left="0.590277777777778" right="0.590277777777778" top="0.7875" bottom="0.630555555555556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10:32:48Z</dcterms:created>
  <dc:creator>Silver</dc:creator>
  <dc:description/>
  <dc:language>en-US</dc:language>
  <cp:lastModifiedBy>007</cp:lastModifiedBy>
  <cp:lastPrinted>2002-05-03T10:16:08Z</cp:lastPrinted>
  <dcterms:modified xsi:type="dcterms:W3CDTF">2006-04-15T09:30:40Z</dcterms:modified>
  <cp:revision>0</cp:revision>
  <dc:subject/>
  <dc:title/>
</cp:coreProperties>
</file>